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2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252</definedName>
    <definedName function="false" hidden="false" localSheetId="3" name="_xlnm.Print_Area" vbProcedure="false">'№4'!$A$1:$E$241</definedName>
    <definedName function="false" hidden="false" localSheetId="4" name="_xlnm.Print_Area" vbProcedure="false">'№5'!$A$1:$H$263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4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4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624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сентября 2021 года № 99</t>
  </si>
  <si>
    <t xml:space="preserve">                                 от 17 декабря 2021 года №108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сентября 2021 года № 99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2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от 17 декабря 2021 года №108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2 году</t>
  </si>
  <si>
    <t xml:space="preserve">Безвозмездные поступления от других бюджетов бюджетной системы РФ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15 сентября 2021 года № 99</t>
  </si>
  <si>
    <t xml:space="preserve">Приложение № 3</t>
  </si>
  <si>
    <t xml:space="preserve">от 17 декабря 2021 года №108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2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решению Совета 
Дружненского сельского поселения 
Белореченского  района 
от 15 сентября 2021 года № 99</t>
  </si>
  <si>
    <t xml:space="preserve">Приложение № 4</t>
  </si>
  <si>
    <t xml:space="preserve">к решению Совета 
Дружненского сельского поселения 
Белореченского  района 
от 17 декабря 2021 года №108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7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5 сентября 2021 года № 99</t>
  </si>
  <si>
    <t xml:space="preserve">     Приложение № 5</t>
  </si>
  <si>
    <t xml:space="preserve">     от 17 декабря 2021 года №108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Непрограммные мероприятия в области архитектуры и управление муниципальным имуществом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6 0 00 10280</t>
  </si>
  <si>
    <t xml:space="preserve">Благоустройство территории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5 сентября 2021 года № 99</t>
  </si>
  <si>
    <t xml:space="preserve">                              Приложение № 6</t>
  </si>
  <si>
    <t xml:space="preserve">                              от 17 декабря 2021 года №108</t>
  </si>
  <si>
    <t xml:space="preserve">                              в редакции решения Совета</t>
  </si>
  <si>
    <t xml:space="preserve">Источники внутреннего финансирования дефицита бюджета Дружненского сельского поселения Белореченского района на 2022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1 года №108</t>
  </si>
  <si>
    <t xml:space="preserve">Программа муниципальных внутренних заимствований
Дружненского сельского поселения  Белореченского района на 2022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2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2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2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2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00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1723680"/>
          <a:ext cx="20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86" zoomScaleNormal="86" zoomScalePageLayoutView="86" workbookViewId="0">
      <selection pane="topLeft" activeCell="B15" activeCellId="0" sqref="B15: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0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18.75" hidden="true" customHeight="true" outlineLevel="0" collapsed="false">
      <c r="B5" s="4" t="s">
        <v>4</v>
      </c>
      <c r="C5" s="4"/>
    </row>
    <row r="6" customFormat="false" ht="18.75" hidden="true" customHeight="fals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5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7" t="s">
        <v>6</v>
      </c>
      <c r="C13" s="7"/>
      <c r="D13" s="7"/>
    </row>
    <row r="14" customFormat="false" ht="18.75" hidden="true" customHeight="false" outlineLevel="0" collapsed="false">
      <c r="B14" s="7" t="s">
        <v>7</v>
      </c>
      <c r="C14" s="7"/>
      <c r="D14" s="7"/>
    </row>
    <row r="15" customFormat="false" ht="18.75" hidden="true" customHeight="false" outlineLevel="0" collapsed="false">
      <c r="B15" s="7" t="s">
        <v>8</v>
      </c>
      <c r="C15" s="7"/>
      <c r="D15" s="7"/>
    </row>
    <row r="16" customFormat="false" ht="18.75" hidden="true" customHeight="false" outlineLevel="0" collapsed="false">
      <c r="B16" s="7" t="s">
        <v>9</v>
      </c>
      <c r="C16" s="7"/>
      <c r="D16" s="7"/>
    </row>
    <row r="17" customFormat="false" ht="18.75" hidden="tru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0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1</v>
      </c>
    </row>
    <row r="20" customFormat="false" ht="18.75" hidden="false" customHeight="true" outlineLevel="0" collapsed="false">
      <c r="A20" s="11" t="s">
        <v>12</v>
      </c>
      <c r="B20" s="12" t="s">
        <v>13</v>
      </c>
      <c r="C20" s="11" t="s">
        <v>14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18" hidden="false" customHeight="true" outlineLevel="0" collapsed="false">
      <c r="A22" s="13" t="s">
        <v>15</v>
      </c>
      <c r="B22" s="14" t="s">
        <v>16</v>
      </c>
      <c r="C22" s="15" t="n">
        <f aca="false">C23+C24+C30+C31+C33+C34+C35</f>
        <v>28980400</v>
      </c>
    </row>
    <row r="23" s="16" customFormat="true" ht="22.5" hidden="false" customHeight="true" outlineLevel="0" collapsed="false">
      <c r="A23" s="17" t="s">
        <v>17</v>
      </c>
      <c r="B23" s="18" t="s">
        <v>18</v>
      </c>
      <c r="C23" s="19" t="n">
        <v>13100000</v>
      </c>
    </row>
    <row r="24" s="16" customFormat="true" ht="62.25" hidden="false" customHeight="true" outlineLevel="0" collapsed="false">
      <c r="A24" s="20" t="s">
        <v>19</v>
      </c>
      <c r="B24" s="21" t="s">
        <v>20</v>
      </c>
      <c r="C24" s="19" t="n">
        <v>1830400</v>
      </c>
    </row>
    <row r="25" s="16" customFormat="true" ht="15.75" hidden="false" customHeight="true" outlineLevel="0" collapsed="false">
      <c r="A25" s="20"/>
      <c r="B25" s="22" t="s">
        <v>21</v>
      </c>
      <c r="C25" s="19"/>
    </row>
    <row r="26" s="16" customFormat="true" ht="22.5" hidden="false" customHeight="true" outlineLevel="0" collapsed="false">
      <c r="A26" s="20" t="s">
        <v>22</v>
      </c>
      <c r="B26" s="23" t="s">
        <v>23</v>
      </c>
      <c r="C26" s="19"/>
    </row>
    <row r="27" s="16" customFormat="true" ht="23.25" hidden="false" customHeight="true" outlineLevel="0" collapsed="false">
      <c r="A27" s="20" t="s">
        <v>24</v>
      </c>
      <c r="B27" s="23"/>
      <c r="C27" s="19"/>
    </row>
    <row r="28" s="16" customFormat="true" ht="23.25" hidden="false" customHeight="true" outlineLevel="0" collapsed="false">
      <c r="A28" s="20" t="s">
        <v>25</v>
      </c>
      <c r="B28" s="23"/>
      <c r="C28" s="19"/>
    </row>
    <row r="29" s="16" customFormat="true" ht="149.25" hidden="false" customHeight="true" outlineLevel="0" collapsed="false">
      <c r="A29" s="20" t="s">
        <v>26</v>
      </c>
      <c r="B29" s="23"/>
      <c r="C29" s="19"/>
    </row>
    <row r="30" s="16" customFormat="true" ht="24.75" hidden="false" customHeight="true" outlineLevel="0" collapsed="false">
      <c r="A30" s="17" t="s">
        <v>27</v>
      </c>
      <c r="B30" s="18" t="s">
        <v>28</v>
      </c>
      <c r="C30" s="19" t="n">
        <v>800000</v>
      </c>
    </row>
    <row r="31" s="16" customFormat="true" ht="93.75" hidden="false" customHeight="true" outlineLevel="0" collapsed="false">
      <c r="A31" s="17" t="s">
        <v>29</v>
      </c>
      <c r="B31" s="18" t="s">
        <v>30</v>
      </c>
      <c r="C31" s="24" t="n">
        <v>920000</v>
      </c>
      <c r="H31" s="16" t="s">
        <v>31</v>
      </c>
    </row>
    <row r="32" s="16" customFormat="true" ht="18.75" hidden="true" customHeight="true" outlineLevel="0" collapsed="false">
      <c r="A32" s="17" t="s">
        <v>32</v>
      </c>
      <c r="B32" s="18" t="s">
        <v>33</v>
      </c>
      <c r="C32" s="24"/>
    </row>
    <row r="33" s="16" customFormat="true" ht="21" hidden="false" customHeight="true" outlineLevel="0" collapsed="false">
      <c r="A33" s="17" t="s">
        <v>34</v>
      </c>
      <c r="B33" s="18" t="s">
        <v>35</v>
      </c>
      <c r="C33" s="24" t="n">
        <v>12330000</v>
      </c>
      <c r="H33" s="16" t="s">
        <v>36</v>
      </c>
    </row>
    <row r="34" s="16" customFormat="true" ht="133.5" hidden="true" customHeight="true" outlineLevel="0" collapsed="false">
      <c r="A34" s="17" t="s">
        <v>37</v>
      </c>
      <c r="B34" s="18" t="s">
        <v>38</v>
      </c>
      <c r="C34" s="24" t="n">
        <v>0</v>
      </c>
      <c r="H34" s="16" t="s">
        <v>36</v>
      </c>
    </row>
    <row r="35" s="16" customFormat="true" ht="38.25" hidden="true" customHeight="true" outlineLevel="0" collapsed="false">
      <c r="A35" s="17" t="s">
        <v>39</v>
      </c>
      <c r="B35" s="21" t="s">
        <v>40</v>
      </c>
      <c r="C35" s="24" t="n">
        <v>0</v>
      </c>
    </row>
    <row r="36" s="16" customFormat="true" ht="78" hidden="true" customHeight="true" outlineLevel="0" collapsed="false">
      <c r="A36" s="20" t="s">
        <v>41</v>
      </c>
      <c r="B36" s="21" t="s">
        <v>36</v>
      </c>
      <c r="C36" s="24" t="n">
        <v>0</v>
      </c>
    </row>
    <row r="37" s="28" customFormat="true" ht="21.75" hidden="false" customHeight="true" outlineLevel="0" collapsed="false">
      <c r="A37" s="25" t="s">
        <v>42</v>
      </c>
      <c r="B37" s="26" t="s">
        <v>43</v>
      </c>
      <c r="C37" s="27" t="n">
        <f aca="false">C38</f>
        <v>251200</v>
      </c>
    </row>
    <row r="38" s="28" customFormat="true" ht="56.25" hidden="false" customHeight="false" outlineLevel="0" collapsed="false">
      <c r="A38" s="29" t="s">
        <v>44</v>
      </c>
      <c r="B38" s="18" t="s">
        <v>45</v>
      </c>
      <c r="C38" s="24" t="n">
        <f aca="false">C39+C40+C41+C42</f>
        <v>251200</v>
      </c>
    </row>
    <row r="39" s="16" customFormat="true" ht="78.75" hidden="true" customHeight="true" outlineLevel="0" collapsed="false">
      <c r="A39" s="29" t="s">
        <v>46</v>
      </c>
      <c r="B39" s="18" t="s">
        <v>47</v>
      </c>
      <c r="C39" s="24" t="n">
        <v>0</v>
      </c>
      <c r="E39" s="17"/>
      <c r="F39" s="30"/>
      <c r="G39" s="31"/>
    </row>
    <row r="40" s="16" customFormat="true" ht="77.25" hidden="false" customHeight="true" outlineLevel="0" collapsed="false">
      <c r="A40" s="17" t="s">
        <v>48</v>
      </c>
      <c r="B40" s="18" t="s">
        <v>49</v>
      </c>
      <c r="C40" s="24" t="n">
        <v>3800</v>
      </c>
      <c r="E40" s="17"/>
      <c r="F40" s="30"/>
      <c r="G40" s="31"/>
    </row>
    <row r="41" s="16" customFormat="true" ht="115.5" hidden="false" customHeight="true" outlineLevel="0" collapsed="false">
      <c r="A41" s="17" t="s">
        <v>50</v>
      </c>
      <c r="B41" s="18" t="s">
        <v>51</v>
      </c>
      <c r="C41" s="24" t="n">
        <v>247400</v>
      </c>
    </row>
    <row r="42" s="16" customFormat="true" ht="39.75" hidden="true" customHeight="true" outlineLevel="0" collapsed="false">
      <c r="A42" s="29" t="s">
        <v>52</v>
      </c>
      <c r="B42" s="30" t="s">
        <v>53</v>
      </c>
      <c r="C42" s="24" t="n">
        <v>0</v>
      </c>
    </row>
    <row r="43" customFormat="false" ht="33" hidden="false" customHeight="true" outlineLevel="0" collapsed="false">
      <c r="A43" s="32"/>
      <c r="B43" s="33" t="s">
        <v>54</v>
      </c>
      <c r="C43" s="27" t="n">
        <f aca="false">C37+C22</f>
        <v>29231600</v>
      </c>
    </row>
    <row r="44" customFormat="false" ht="6.75" hidden="true" customHeight="true" outlineLevel="0" collapsed="false"/>
    <row r="45" customFormat="false" ht="18.75" hidden="true" customHeight="false" outlineLevel="0" collapsed="false"/>
    <row r="47" customFormat="false" ht="55.5" hidden="false" customHeight="true" outlineLevel="0" collapsed="false">
      <c r="A47" s="34" t="s">
        <v>55</v>
      </c>
      <c r="B47" s="34"/>
      <c r="C47" s="34"/>
    </row>
    <row r="48" customFormat="false" ht="15" hidden="false" customHeight="true" outlineLevel="0" collapsed="false">
      <c r="A48" s="35"/>
      <c r="B48" s="36"/>
      <c r="C48" s="37"/>
    </row>
    <row r="49" customFormat="false" ht="17.25" hidden="false" customHeight="true" outlineLevel="0" collapsed="false">
      <c r="A49" s="37"/>
      <c r="B49" s="36"/>
      <c r="C49" s="38"/>
    </row>
    <row r="50" customFormat="false" ht="18.75" hidden="false" customHeight="false" outlineLevel="0" collapsed="false">
      <c r="A50" s="35" t="s">
        <v>56</v>
      </c>
      <c r="C50" s="39"/>
    </row>
    <row r="51" customFormat="false" ht="18.75" hidden="false" customHeight="false" outlineLevel="0" collapsed="false">
      <c r="A51" s="40" t="s">
        <v>57</v>
      </c>
      <c r="B51" s="40"/>
    </row>
    <row r="52" customFormat="false" ht="18.75" hidden="false" customHeight="false" outlineLevel="0" collapsed="false">
      <c r="A52" s="40" t="s">
        <v>58</v>
      </c>
      <c r="B52" s="40"/>
      <c r="C52" s="39" t="s">
        <v>59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6:B29"/>
    <mergeCell ref="A47:C47"/>
    <mergeCell ref="A51:B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3" min="9" style="37" width="9.14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612</v>
      </c>
      <c r="G1" s="34"/>
      <c r="H1" s="34"/>
    </row>
    <row r="2" customFormat="false" ht="18.75" hidden="true" customHeight="true" outlineLevel="0" collapsed="false">
      <c r="F2" s="34" t="s">
        <v>71</v>
      </c>
      <c r="G2" s="34"/>
      <c r="H2" s="34"/>
    </row>
    <row r="3" customFormat="false" ht="18.75" hidden="true" customHeight="true" outlineLevel="0" collapsed="false">
      <c r="F3" s="34" t="s">
        <v>57</v>
      </c>
      <c r="G3" s="34"/>
      <c r="H3" s="34"/>
    </row>
    <row r="4" customFormat="false" ht="18.75" hidden="true" customHeight="true" outlineLevel="0" collapsed="false">
      <c r="F4" s="34" t="s">
        <v>72</v>
      </c>
      <c r="G4" s="34"/>
      <c r="H4" s="34"/>
    </row>
    <row r="5" customFormat="false" ht="18.75" hidden="true" customHeight="true" outlineLevel="0" collapsed="false">
      <c r="F5" s="34" t="s">
        <v>613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9"/>
      <c r="E7" s="49"/>
      <c r="F7" s="34" t="s">
        <v>614</v>
      </c>
      <c r="G7" s="34"/>
      <c r="H7" s="34"/>
    </row>
    <row r="8" customFormat="false" ht="15.75" hidden="false" customHeight="true" outlineLevel="0" collapsed="false">
      <c r="D8" s="49"/>
      <c r="E8" s="49"/>
      <c r="F8" s="34" t="s">
        <v>71</v>
      </c>
      <c r="G8" s="34"/>
      <c r="H8" s="34"/>
    </row>
    <row r="9" customFormat="false" ht="16.5" hidden="false" customHeight="true" outlineLevel="0" collapsed="false">
      <c r="D9" s="49"/>
      <c r="E9" s="49"/>
      <c r="F9" s="34" t="s">
        <v>57</v>
      </c>
      <c r="G9" s="34"/>
      <c r="H9" s="34"/>
    </row>
    <row r="10" customFormat="false" ht="16.5" hidden="false" customHeight="true" outlineLevel="0" collapsed="false">
      <c r="D10" s="49"/>
      <c r="E10" s="49"/>
      <c r="F10" s="34" t="s">
        <v>72</v>
      </c>
      <c r="G10" s="34"/>
      <c r="H10" s="34"/>
    </row>
    <row r="11" customFormat="false" ht="15.75" hidden="false" customHeight="true" outlineLevel="0" collapsed="false">
      <c r="D11" s="49"/>
      <c r="E11" s="49"/>
      <c r="F11" s="34" t="s">
        <v>75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42"/>
      <c r="G12" s="243"/>
      <c r="H12" s="243"/>
      <c r="I12" s="34"/>
    </row>
    <row r="13" customFormat="false" ht="15.75" hidden="true" customHeight="true" outlineLevel="0" collapsed="false">
      <c r="D13" s="35"/>
      <c r="E13" s="35"/>
      <c r="F13" s="34" t="s">
        <v>76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7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2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613</v>
      </c>
      <c r="G16" s="34"/>
      <c r="H16" s="34"/>
      <c r="I16" s="34"/>
    </row>
    <row r="17" customFormat="false" ht="33" hidden="false" customHeight="true" outlineLevel="0" collapsed="false">
      <c r="A17" s="230" t="s">
        <v>606</v>
      </c>
      <c r="B17" s="230"/>
      <c r="C17" s="230"/>
      <c r="D17" s="230"/>
      <c r="E17" s="230"/>
      <c r="F17" s="230"/>
      <c r="G17" s="230"/>
      <c r="H17" s="230"/>
      <c r="I17" s="34"/>
    </row>
    <row r="18" customFormat="false" ht="37.5" hidden="false" customHeight="true" outlineLevel="0" collapsed="false">
      <c r="A18" s="230" t="s">
        <v>615</v>
      </c>
      <c r="B18" s="230"/>
      <c r="C18" s="230"/>
      <c r="D18" s="230"/>
      <c r="E18" s="230"/>
      <c r="F18" s="230"/>
      <c r="G18" s="230"/>
      <c r="H18" s="230"/>
    </row>
    <row r="19" s="244" customFormat="true" ht="46.5" hidden="false" customHeight="true" outlineLevel="0" collapsed="false">
      <c r="A19" s="230" t="s">
        <v>587</v>
      </c>
      <c r="B19" s="230"/>
      <c r="C19" s="230"/>
      <c r="D19" s="230"/>
      <c r="E19" s="230"/>
      <c r="F19" s="230"/>
      <c r="G19" s="230"/>
      <c r="H19" s="230"/>
    </row>
    <row r="20" s="244" customFormat="true" ht="21.75" hidden="false" customHeight="true" outlineLevel="0" collapsed="false">
      <c r="A20" s="231"/>
      <c r="B20" s="231"/>
      <c r="C20" s="231"/>
      <c r="D20" s="231"/>
      <c r="E20" s="231"/>
      <c r="F20" s="232" t="s">
        <v>608</v>
      </c>
      <c r="G20" s="232"/>
      <c r="H20" s="232"/>
    </row>
    <row r="21" s="245" customFormat="true" ht="59.25" hidden="false" customHeight="true" outlineLevel="0" collapsed="false">
      <c r="A21" s="208" t="s">
        <v>576</v>
      </c>
      <c r="B21" s="208" t="s">
        <v>588</v>
      </c>
      <c r="C21" s="208" t="s">
        <v>589</v>
      </c>
      <c r="D21" s="208" t="s">
        <v>616</v>
      </c>
      <c r="E21" s="208" t="s">
        <v>617</v>
      </c>
      <c r="F21" s="208"/>
      <c r="G21" s="208"/>
      <c r="H21" s="208"/>
    </row>
    <row r="22" s="245" customFormat="true" ht="118.5" hidden="false" customHeight="true" outlineLevel="0" collapsed="false">
      <c r="A22" s="233"/>
      <c r="B22" s="233"/>
      <c r="C22" s="233"/>
      <c r="D22" s="233"/>
      <c r="E22" s="234" t="s">
        <v>592</v>
      </c>
      <c r="F22" s="234" t="s">
        <v>618</v>
      </c>
      <c r="G22" s="234" t="s">
        <v>619</v>
      </c>
      <c r="H22" s="208" t="s">
        <v>594</v>
      </c>
      <c r="L22" s="246"/>
    </row>
    <row r="23" customFormat="false" ht="18.75" hidden="false" customHeight="false" outlineLevel="0" collapsed="false">
      <c r="A23" s="234" t="s">
        <v>595</v>
      </c>
      <c r="B23" s="234" t="s">
        <v>595</v>
      </c>
      <c r="C23" s="234" t="s">
        <v>595</v>
      </c>
      <c r="D23" s="234" t="s">
        <v>595</v>
      </c>
      <c r="E23" s="234" t="s">
        <v>595</v>
      </c>
      <c r="F23" s="234" t="s">
        <v>595</v>
      </c>
      <c r="G23" s="234" t="s">
        <v>595</v>
      </c>
      <c r="H23" s="234" t="s">
        <v>595</v>
      </c>
    </row>
    <row r="24" customFormat="false" ht="76.5" hidden="false" customHeight="true" outlineLevel="0" collapsed="false">
      <c r="A24" s="230" t="s">
        <v>620</v>
      </c>
      <c r="B24" s="230"/>
      <c r="C24" s="230"/>
      <c r="D24" s="230"/>
      <c r="E24" s="230"/>
      <c r="F24" s="230"/>
      <c r="G24" s="230"/>
      <c r="H24" s="230"/>
    </row>
    <row r="25" customFormat="false" ht="24.75" hidden="false" customHeight="true" outlineLevel="0" collapsed="false">
      <c r="A25" s="230"/>
      <c r="B25" s="230"/>
      <c r="C25" s="230"/>
      <c r="D25" s="230"/>
      <c r="E25" s="230"/>
      <c r="F25" s="235" t="s">
        <v>608</v>
      </c>
      <c r="G25" s="235"/>
      <c r="H25" s="235"/>
    </row>
    <row r="26" customFormat="false" ht="52.5" hidden="false" customHeight="true" outlineLevel="0" collapsed="false">
      <c r="A26" s="208" t="s">
        <v>621</v>
      </c>
      <c r="B26" s="208"/>
      <c r="C26" s="208"/>
      <c r="D26" s="208"/>
      <c r="E26" s="208"/>
      <c r="F26" s="208"/>
      <c r="G26" s="208"/>
      <c r="H26" s="208" t="s">
        <v>622</v>
      </c>
      <c r="I26" s="247"/>
      <c r="J26" s="247"/>
      <c r="K26" s="247"/>
      <c r="L26" s="247"/>
      <c r="M26" s="247"/>
      <c r="Q26" s="247"/>
    </row>
    <row r="27" customFormat="false" ht="37.5" hidden="false" customHeight="true" outlineLevel="0" collapsed="false">
      <c r="A27" s="233" t="s">
        <v>623</v>
      </c>
      <c r="B27" s="233"/>
      <c r="C27" s="233"/>
      <c r="D27" s="233"/>
      <c r="E27" s="233"/>
      <c r="F27" s="233"/>
      <c r="G27" s="233"/>
      <c r="H27" s="208" t="s">
        <v>595</v>
      </c>
      <c r="I27" s="208"/>
      <c r="J27" s="208"/>
      <c r="K27" s="208"/>
      <c r="L27" s="208"/>
      <c r="M27" s="208"/>
    </row>
    <row r="28" customFormat="false" ht="27.75" hidden="false" customHeight="true" outlineLevel="0" collapsed="false">
      <c r="A28" s="227"/>
      <c r="B28" s="227"/>
      <c r="C28" s="227"/>
      <c r="D28" s="227"/>
      <c r="E28" s="227"/>
      <c r="F28" s="227"/>
      <c r="G28" s="214"/>
      <c r="H28" s="237"/>
    </row>
    <row r="29" customFormat="false" ht="18.75" hidden="false" customHeight="true" outlineLevel="0" collapsed="false">
      <c r="A29" s="49" t="s">
        <v>56</v>
      </c>
      <c r="B29" s="49"/>
      <c r="C29" s="49"/>
      <c r="D29" s="49"/>
      <c r="E29" s="49"/>
      <c r="F29" s="35"/>
      <c r="H29" s="38"/>
    </row>
    <row r="30" customFormat="false" ht="20.25" hidden="false" customHeight="true" outlineLevel="0" collapsed="false">
      <c r="A30" s="49" t="s">
        <v>600</v>
      </c>
      <c r="B30" s="49"/>
      <c r="C30" s="49"/>
      <c r="D30" s="49"/>
    </row>
    <row r="31" customFormat="false" ht="18.75" hidden="false" customHeight="true" outlineLevel="0" collapsed="false">
      <c r="A31" s="49" t="s">
        <v>601</v>
      </c>
      <c r="B31" s="49"/>
      <c r="C31" s="49"/>
      <c r="D31" s="49"/>
      <c r="H31" s="38" t="s">
        <v>59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A31" activeCellId="0" sqref="A31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B4" s="40" t="s">
        <v>60</v>
      </c>
      <c r="C4" s="40"/>
    </row>
    <row r="5" customFormat="false" ht="18.75" hidden="true" customHeight="true" outlineLevel="0" collapsed="false">
      <c r="B5" s="40" t="s">
        <v>61</v>
      </c>
      <c r="C5" s="40"/>
    </row>
    <row r="6" customFormat="false" ht="18.75" hidden="true" customHeight="false" outlineLevel="0" collapsed="false">
      <c r="B6" s="40" t="s">
        <v>62</v>
      </c>
      <c r="C6" s="40"/>
    </row>
    <row r="7" customFormat="false" ht="18.75" hidden="true" customHeight="false" outlineLevel="0" collapsed="false">
      <c r="B7" s="40" t="s">
        <v>63</v>
      </c>
      <c r="C7" s="40"/>
    </row>
    <row r="8" customFormat="false" ht="18.75" hidden="true" customHeight="true" outlineLevel="0" collapsed="false">
      <c r="B8" s="4" t="s">
        <v>64</v>
      </c>
      <c r="C8" s="4"/>
    </row>
    <row r="9" customFormat="false" ht="12.75" hidden="true" customHeight="false" outlineLevel="0" collapsed="false"/>
    <row r="10" customFormat="false" ht="18.75" hidden="false" customHeight="false" outlineLevel="0" collapsed="false">
      <c r="A10" s="1"/>
      <c r="B10" s="40" t="s">
        <v>60</v>
      </c>
      <c r="C10" s="40"/>
    </row>
    <row r="11" customFormat="false" ht="18.75" hidden="false" customHeight="true" outlineLevel="0" collapsed="false">
      <c r="A11" s="1"/>
      <c r="B11" s="40" t="s">
        <v>61</v>
      </c>
      <c r="C11" s="40"/>
    </row>
    <row r="12" customFormat="false" ht="18.75" hidden="false" customHeight="true" outlineLevel="0" collapsed="false">
      <c r="A12" s="1"/>
      <c r="B12" s="40" t="s">
        <v>62</v>
      </c>
      <c r="C12" s="40"/>
    </row>
    <row r="13" customFormat="false" ht="18.75" hidden="false" customHeight="false" outlineLevel="0" collapsed="false">
      <c r="A13" s="1"/>
      <c r="B13" s="40" t="s">
        <v>63</v>
      </c>
      <c r="C13" s="40"/>
    </row>
    <row r="14" customFormat="false" ht="18.75" hidden="false" customHeight="true" outlineLevel="0" collapsed="false">
      <c r="A14" s="1"/>
      <c r="B14" s="4" t="s">
        <v>65</v>
      </c>
      <c r="C14" s="4"/>
    </row>
    <row r="15" customFormat="false" ht="12.75" hidden="true" customHeight="true" outlineLevel="0" collapsed="false">
      <c r="A15" s="1"/>
      <c r="B15" s="6"/>
      <c r="C15" s="6"/>
    </row>
    <row r="16" customFormat="false" ht="18.75" hidden="true" customHeight="true" outlineLevel="0" collapsed="false">
      <c r="A16" s="1"/>
      <c r="B16" s="7" t="s">
        <v>66</v>
      </c>
      <c r="C16" s="7"/>
      <c r="D16" s="7"/>
    </row>
    <row r="17" customFormat="false" ht="18.75" hidden="true" customHeight="true" outlineLevel="0" collapsed="false">
      <c r="A17" s="1"/>
      <c r="B17" s="7" t="s">
        <v>67</v>
      </c>
      <c r="C17" s="7"/>
      <c r="D17" s="7"/>
    </row>
    <row r="18" customFormat="false" ht="18.75" hidden="true" customHeight="true" outlineLevel="0" collapsed="false">
      <c r="A18" s="1"/>
      <c r="B18" s="7" t="s">
        <v>63</v>
      </c>
      <c r="C18" s="7"/>
      <c r="D18" s="7"/>
    </row>
    <row r="19" customFormat="false" ht="18.75" hidden="true" customHeight="true" outlineLevel="0" collapsed="false">
      <c r="A19" s="1"/>
      <c r="B19" s="7" t="s">
        <v>64</v>
      </c>
      <c r="C19" s="7"/>
      <c r="D19" s="7"/>
    </row>
    <row r="20" customFormat="false" ht="66.75" hidden="false" customHeight="true" outlineLevel="0" collapsed="false">
      <c r="A20" s="42" t="s">
        <v>68</v>
      </c>
      <c r="B20" s="42"/>
      <c r="C20" s="42"/>
    </row>
    <row r="21" customFormat="false" ht="17.25" hidden="false" customHeight="true" outlineLevel="0" collapsed="false">
      <c r="A21" s="8"/>
      <c r="B21" s="8"/>
      <c r="C21" s="43" t="s">
        <v>11</v>
      </c>
    </row>
    <row r="22" customFormat="false" ht="17.25" hidden="false" customHeight="true" outlineLevel="0" collapsed="false">
      <c r="A22" s="44" t="s">
        <v>12</v>
      </c>
      <c r="B22" s="44" t="s">
        <v>13</v>
      </c>
      <c r="C22" s="44" t="s">
        <v>14</v>
      </c>
    </row>
    <row r="23" customFormat="false" ht="9.75" hidden="false" customHeight="true" outlineLevel="0" collapsed="false">
      <c r="A23" s="44"/>
      <c r="B23" s="44"/>
      <c r="C23" s="44"/>
    </row>
    <row r="24" customFormat="false" ht="15.75" hidden="false" customHeight="true" outlineLevel="0" collapsed="false">
      <c r="A24" s="45" t="n">
        <v>1</v>
      </c>
      <c r="B24" s="45" t="n">
        <v>2</v>
      </c>
      <c r="C24" s="45" t="n">
        <v>3</v>
      </c>
    </row>
    <row r="25" customFormat="false" ht="56.25" hidden="false" customHeight="false" outlineLevel="0" collapsed="false">
      <c r="A25" s="25" t="s">
        <v>44</v>
      </c>
      <c r="B25" s="26" t="s">
        <v>69</v>
      </c>
      <c r="C25" s="46" t="n">
        <f aca="false">C26+C27+C29+C28</f>
        <v>251200</v>
      </c>
    </row>
    <row r="26" s="16" customFormat="true" ht="75" hidden="true" customHeight="false" outlineLevel="0" collapsed="false">
      <c r="A26" s="20" t="s">
        <v>46</v>
      </c>
      <c r="B26" s="18" t="s">
        <v>47</v>
      </c>
      <c r="C26" s="31" t="n">
        <f aca="false">'№1'!C39</f>
        <v>0</v>
      </c>
    </row>
    <row r="27" s="16" customFormat="true" ht="75" hidden="false" customHeight="false" outlineLevel="0" collapsed="false">
      <c r="A27" s="17" t="s">
        <v>48</v>
      </c>
      <c r="B27" s="18" t="s">
        <v>49</v>
      </c>
      <c r="C27" s="31" t="n">
        <f aca="false">'№1'!C40</f>
        <v>3800</v>
      </c>
    </row>
    <row r="28" s="16" customFormat="true" ht="112.5" hidden="false" customHeight="true" outlineLevel="0" collapsed="false">
      <c r="A28" s="17" t="s">
        <v>50</v>
      </c>
      <c r="B28" s="18" t="s">
        <v>51</v>
      </c>
      <c r="C28" s="31" t="n">
        <v>247400</v>
      </c>
    </row>
    <row r="29" customFormat="false" ht="57" hidden="true" customHeight="true" outlineLevel="0" collapsed="false">
      <c r="A29" s="17" t="s">
        <v>52</v>
      </c>
      <c r="B29" s="18" t="s">
        <v>53</v>
      </c>
      <c r="C29" s="31" t="n">
        <v>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47" t="s">
        <v>56</v>
      </c>
      <c r="B31" s="47"/>
    </row>
    <row r="32" customFormat="false" ht="18.75" hidden="true" customHeight="false" outlineLevel="0" collapsed="false">
      <c r="A32" s="48"/>
      <c r="B32" s="48"/>
    </row>
    <row r="33" customFormat="false" ht="18.75" hidden="true" customHeight="false" outlineLevel="0" collapsed="false">
      <c r="A33" s="48"/>
      <c r="B33" s="48"/>
    </row>
    <row r="34" customFormat="false" ht="18.75" hidden="true" customHeight="false" outlineLevel="0" collapsed="false">
      <c r="A34" s="48"/>
      <c r="B34" s="48"/>
    </row>
    <row r="35" customFormat="false" ht="18.75" hidden="false" customHeight="true" outlineLevel="0" collapsed="false">
      <c r="A35" s="49" t="s">
        <v>57</v>
      </c>
      <c r="B35" s="49"/>
    </row>
    <row r="36" customFormat="false" ht="18.75" hidden="false" customHeight="false" outlineLevel="0" collapsed="false">
      <c r="A36" s="35" t="s">
        <v>58</v>
      </c>
      <c r="B36" s="48"/>
      <c r="C36" s="39" t="s">
        <v>59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8.13"/>
    <col collapsed="false" customWidth="true" hidden="false" outlineLevel="0" max="3" min="3" style="51" width="2.84"/>
    <col collapsed="false" customWidth="true" hidden="false" outlineLevel="0" max="4" min="4" style="52" width="6.13"/>
    <col collapsed="false" customWidth="true" hidden="false" outlineLevel="0" max="5" min="5" style="53" width="9.56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24.99"/>
    <col collapsed="false" customWidth="true" hidden="true" outlineLevel="0" max="9" min="9" style="55" width="1.56"/>
    <col collapsed="false" customWidth="true" hidden="true" outlineLevel="0" max="10" min="10" style="55" width="2.56"/>
    <col collapsed="false" customWidth="false" hidden="true" outlineLevel="0" max="13" min="11" style="55" width="9.14"/>
    <col collapsed="false" customWidth="true" hidden="true" outlineLevel="0" max="14" min="14" style="55" width="2.28"/>
    <col collapsed="false" customWidth="false" hidden="false" outlineLevel="0" max="15" min="15" style="55" width="9.14"/>
    <col collapsed="false" customWidth="true" hidden="false" outlineLevel="0" max="16" min="16" style="55" width="13.14"/>
    <col collapsed="false" customWidth="false" hidden="false" outlineLevel="0" max="257" min="17" style="55" width="9.14"/>
  </cols>
  <sheetData>
    <row r="1" customFormat="false" ht="18.75" hidden="true" customHeight="true" outlineLevel="0" collapsed="false">
      <c r="C1" s="56" t="s">
        <v>70</v>
      </c>
      <c r="D1" s="56"/>
      <c r="E1" s="56"/>
      <c r="F1" s="56"/>
      <c r="G1" s="56"/>
      <c r="H1" s="56"/>
    </row>
    <row r="2" customFormat="false" ht="18.75" hidden="true" customHeight="true" outlineLevel="0" collapsed="false">
      <c r="C2" s="56" t="s">
        <v>71</v>
      </c>
      <c r="D2" s="56"/>
      <c r="E2" s="56"/>
      <c r="F2" s="56"/>
      <c r="G2" s="56"/>
      <c r="H2" s="56"/>
      <c r="I2" s="56"/>
    </row>
    <row r="3" customFormat="false" ht="18.75" hidden="true" customHeight="true" outlineLevel="0" collapsed="false">
      <c r="C3" s="56" t="s">
        <v>57</v>
      </c>
      <c r="D3" s="56"/>
      <c r="E3" s="56"/>
      <c r="F3" s="56"/>
      <c r="G3" s="56"/>
      <c r="H3" s="56"/>
      <c r="I3" s="56"/>
      <c r="J3" s="56"/>
    </row>
    <row r="4" customFormat="false" ht="18.75" hidden="true" customHeight="true" outlineLevel="0" collapsed="false">
      <c r="C4" s="56" t="s">
        <v>72</v>
      </c>
      <c r="D4" s="56"/>
      <c r="E4" s="56"/>
      <c r="F4" s="56"/>
      <c r="G4" s="56"/>
      <c r="H4" s="56"/>
      <c r="I4" s="56"/>
      <c r="J4" s="56"/>
    </row>
    <row r="5" customFormat="false" ht="16.5" hidden="true" customHeight="true" outlineLevel="0" collapsed="false">
      <c r="C5" s="57" t="s">
        <v>73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6.5" hidden="true" customHeight="true" outlineLevel="0" collapsed="false"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6.5" hidden="false" customHeight="true" outlineLevel="0" collapsed="false">
      <c r="C7" s="56" t="s">
        <v>74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71</v>
      </c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C9" s="56" t="s">
        <v>57</v>
      </c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C10" s="56" t="s">
        <v>72</v>
      </c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C11" s="57" t="s">
        <v>75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6.5" hidden="true" customHeight="true" outlineLevel="0" collapsed="false"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</row>
    <row r="13" customFormat="false" ht="16.5" hidden="true" customHeight="true" outlineLevel="0" collapsed="false">
      <c r="C13" s="56" t="s">
        <v>76</v>
      </c>
      <c r="D13" s="56"/>
      <c r="E13" s="56"/>
      <c r="F13" s="56"/>
      <c r="G13" s="56"/>
      <c r="H13" s="56"/>
      <c r="I13" s="56"/>
    </row>
    <row r="14" customFormat="false" ht="16.5" hidden="true" customHeight="true" outlineLevel="0" collapsed="false">
      <c r="C14" s="56" t="s">
        <v>57</v>
      </c>
      <c r="D14" s="56"/>
      <c r="E14" s="56"/>
      <c r="F14" s="56"/>
      <c r="G14" s="56"/>
      <c r="H14" s="56"/>
      <c r="I14" s="56"/>
      <c r="J14" s="56"/>
    </row>
    <row r="15" customFormat="false" ht="16.5" hidden="true" customHeight="true" outlineLevel="0" collapsed="false">
      <c r="C15" s="56" t="s">
        <v>72</v>
      </c>
      <c r="D15" s="56"/>
      <c r="E15" s="56"/>
      <c r="F15" s="56"/>
      <c r="G15" s="56"/>
      <c r="H15" s="56"/>
      <c r="I15" s="56"/>
      <c r="J15" s="56"/>
    </row>
    <row r="16" customFormat="false" ht="16.5" hidden="true" customHeight="true" outlineLevel="0" collapsed="false">
      <c r="C16" s="57" t="s">
        <v>73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</row>
    <row r="17" customFormat="false" ht="14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57" hidden="false" customHeight="true" outlineLevel="0" collapsed="false">
      <c r="A18" s="60"/>
      <c r="B18" s="61" t="s">
        <v>77</v>
      </c>
      <c r="C18" s="61"/>
      <c r="D18" s="61"/>
      <c r="E18" s="61"/>
      <c r="F18" s="61"/>
      <c r="G18" s="61"/>
      <c r="H18" s="61"/>
      <c r="I18" s="61"/>
      <c r="J18" s="61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1</v>
      </c>
    </row>
    <row r="20" s="67" customFormat="true" ht="54.75" hidden="false" customHeight="true" outlineLevel="0" collapsed="false">
      <c r="A20" s="64" t="s">
        <v>78</v>
      </c>
      <c r="B20" s="64" t="s">
        <v>79</v>
      </c>
      <c r="C20" s="65" t="s">
        <v>80</v>
      </c>
      <c r="D20" s="65"/>
      <c r="E20" s="65"/>
      <c r="F20" s="65"/>
      <c r="G20" s="65"/>
      <c r="H20" s="66" t="s">
        <v>14</v>
      </c>
    </row>
    <row r="21" s="67" customFormat="true" ht="44.25" hidden="false" customHeight="true" outlineLevel="0" collapsed="false">
      <c r="A21" s="64"/>
      <c r="B21" s="64"/>
      <c r="C21" s="64" t="s">
        <v>81</v>
      </c>
      <c r="D21" s="64"/>
      <c r="E21" s="64" t="s">
        <v>82</v>
      </c>
      <c r="F21" s="68" t="s">
        <v>83</v>
      </c>
      <c r="G21" s="68" t="s">
        <v>84</v>
      </c>
      <c r="H21" s="66"/>
      <c r="U21" s="67" t="n">
        <v>1</v>
      </c>
    </row>
    <row r="22" s="67" customFormat="true" ht="17.25" hidden="false" customHeight="true" outlineLevel="0" collapsed="false">
      <c r="A22" s="64" t="n">
        <v>1</v>
      </c>
      <c r="B22" s="65" t="n">
        <v>2</v>
      </c>
      <c r="C22" s="69" t="n">
        <v>3</v>
      </c>
      <c r="D22" s="69"/>
      <c r="E22" s="65" t="n">
        <v>4</v>
      </c>
      <c r="F22" s="68" t="s">
        <v>85</v>
      </c>
      <c r="G22" s="68" t="s">
        <v>86</v>
      </c>
      <c r="H22" s="70" t="n">
        <v>5</v>
      </c>
    </row>
    <row r="23" s="67" customFormat="true" ht="8.25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</row>
    <row r="24" s="79" customFormat="true" ht="19.5" hidden="false" customHeight="true" outlineLevel="0" collapsed="false">
      <c r="A24" s="75"/>
      <c r="B24" s="76" t="s">
        <v>87</v>
      </c>
      <c r="C24" s="76"/>
      <c r="D24" s="76"/>
      <c r="E24" s="76"/>
      <c r="F24" s="77"/>
      <c r="G24" s="77"/>
      <c r="H24" s="78" t="n">
        <f aca="false">H33+H69+H77+H112+H136+H193+H202+H232+H242+H244+H230</f>
        <v>29231600</v>
      </c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</row>
    <row r="26" s="79" customFormat="true" ht="37.5" hidden="true" customHeight="false" outlineLevel="0" collapsed="false">
      <c r="A26" s="83" t="n">
        <v>1</v>
      </c>
      <c r="B26" s="84" t="s">
        <v>88</v>
      </c>
      <c r="C26" s="76" t="n">
        <v>991</v>
      </c>
      <c r="D26" s="76"/>
      <c r="E26" s="76"/>
      <c r="F26" s="77"/>
      <c r="G26" s="77"/>
      <c r="H26" s="78" t="n">
        <f aca="false">H27</f>
        <v>0</v>
      </c>
    </row>
    <row r="27" s="79" customFormat="true" ht="93.75" hidden="true" customHeight="false" outlineLevel="0" collapsed="false">
      <c r="A27" s="75"/>
      <c r="B27" s="85" t="s">
        <v>89</v>
      </c>
      <c r="C27" s="85" t="n">
        <v>991</v>
      </c>
      <c r="D27" s="86" t="s">
        <v>90</v>
      </c>
      <c r="E27" s="86" t="s">
        <v>91</v>
      </c>
      <c r="F27" s="86"/>
      <c r="G27" s="86"/>
      <c r="H27" s="87" t="n">
        <v>0</v>
      </c>
    </row>
    <row r="28" s="79" customFormat="true" ht="37.5" hidden="true" customHeight="false" outlineLevel="0" collapsed="false">
      <c r="A28" s="75"/>
      <c r="B28" s="85" t="s">
        <v>92</v>
      </c>
      <c r="C28" s="85" t="n">
        <v>991</v>
      </c>
      <c r="D28" s="86" t="s">
        <v>90</v>
      </c>
      <c r="E28" s="86" t="s">
        <v>91</v>
      </c>
      <c r="F28" s="86" t="s">
        <v>93</v>
      </c>
      <c r="G28" s="86"/>
      <c r="H28" s="87" t="n">
        <f aca="false">H29</f>
        <v>3675</v>
      </c>
    </row>
    <row r="29" s="79" customFormat="true" ht="18.75" hidden="true" customHeight="false" outlineLevel="0" collapsed="false">
      <c r="A29" s="75"/>
      <c r="B29" s="85" t="s">
        <v>94</v>
      </c>
      <c r="C29" s="85" t="n">
        <v>991</v>
      </c>
      <c r="D29" s="86" t="s">
        <v>90</v>
      </c>
      <c r="E29" s="86" t="s">
        <v>91</v>
      </c>
      <c r="F29" s="86" t="s">
        <v>95</v>
      </c>
      <c r="G29" s="86"/>
      <c r="H29" s="87" t="n">
        <f aca="false">H30</f>
        <v>3675</v>
      </c>
    </row>
    <row r="30" s="79" customFormat="true" ht="18.75" hidden="true" customHeight="false" outlineLevel="0" collapsed="false">
      <c r="A30" s="75"/>
      <c r="B30" s="85" t="s">
        <v>96</v>
      </c>
      <c r="C30" s="85" t="n">
        <v>991</v>
      </c>
      <c r="D30" s="86" t="s">
        <v>90</v>
      </c>
      <c r="E30" s="86" t="s">
        <v>91</v>
      </c>
      <c r="F30" s="86" t="s">
        <v>97</v>
      </c>
      <c r="G30" s="86"/>
      <c r="H30" s="87" t="n">
        <f aca="false">H31</f>
        <v>3675</v>
      </c>
    </row>
    <row r="31" s="79" customFormat="true" ht="19.5" hidden="true" customHeight="true" outlineLevel="0" collapsed="false">
      <c r="A31" s="75"/>
      <c r="B31" s="85" t="s">
        <v>98</v>
      </c>
      <c r="C31" s="85" t="n">
        <v>991</v>
      </c>
      <c r="D31" s="86" t="s">
        <v>90</v>
      </c>
      <c r="E31" s="86" t="s">
        <v>91</v>
      </c>
      <c r="F31" s="86" t="s">
        <v>97</v>
      </c>
      <c r="G31" s="86" t="s">
        <v>99</v>
      </c>
      <c r="H31" s="87" t="n">
        <v>3675</v>
      </c>
    </row>
    <row r="32" s="88" customFormat="true" ht="36" hidden="true" customHeight="true" outlineLevel="0" collapsed="false">
      <c r="A32" s="75"/>
      <c r="B32" s="84" t="s">
        <v>100</v>
      </c>
      <c r="C32" s="84" t="n">
        <v>992</v>
      </c>
      <c r="D32" s="76"/>
      <c r="E32" s="76"/>
      <c r="F32" s="77"/>
      <c r="G32" s="77"/>
      <c r="H32" s="78" t="e">
        <f aca="false">H33+H69+H77+H112+H136+H193+H202+H232+H242+#REF!</f>
        <v>#REF!</v>
      </c>
    </row>
    <row r="33" s="53" customFormat="true" ht="40.5" hidden="false" customHeight="true" outlineLevel="0" collapsed="false">
      <c r="A33" s="89" t="s">
        <v>101</v>
      </c>
      <c r="B33" s="90" t="s">
        <v>102</v>
      </c>
      <c r="C33" s="84"/>
      <c r="D33" s="77" t="s">
        <v>90</v>
      </c>
      <c r="E33" s="91"/>
      <c r="F33" s="92"/>
      <c r="G33" s="93"/>
      <c r="H33" s="78" t="n">
        <f aca="false">H34+H38+H39+H51+H52+H53</f>
        <v>8468666</v>
      </c>
    </row>
    <row r="34" s="53" customFormat="true" ht="59.25" hidden="false" customHeight="true" outlineLevel="0" collapsed="false">
      <c r="A34" s="94"/>
      <c r="B34" s="95" t="s">
        <v>103</v>
      </c>
      <c r="C34" s="85"/>
      <c r="D34" s="86" t="s">
        <v>90</v>
      </c>
      <c r="E34" s="86" t="s">
        <v>104</v>
      </c>
      <c r="F34" s="86"/>
      <c r="G34" s="86"/>
      <c r="H34" s="87" t="n">
        <f aca="false">'№5'!H39</f>
        <v>824653</v>
      </c>
    </row>
    <row r="35" s="53" customFormat="true" ht="39" hidden="true" customHeight="true" outlineLevel="0" collapsed="false">
      <c r="A35" s="96"/>
      <c r="B35" s="95" t="s">
        <v>105</v>
      </c>
      <c r="C35" s="85"/>
      <c r="D35" s="86" t="s">
        <v>90</v>
      </c>
      <c r="E35" s="86" t="s">
        <v>104</v>
      </c>
      <c r="F35" s="86" t="s">
        <v>106</v>
      </c>
      <c r="G35" s="86"/>
      <c r="H35" s="87" t="n">
        <f aca="false">H36</f>
        <v>10000</v>
      </c>
    </row>
    <row r="36" s="53" customFormat="true" ht="18" hidden="true" customHeight="true" outlineLevel="0" collapsed="false">
      <c r="A36" s="96"/>
      <c r="B36" s="95" t="s">
        <v>107</v>
      </c>
      <c r="C36" s="85"/>
      <c r="D36" s="86" t="s">
        <v>90</v>
      </c>
      <c r="E36" s="86" t="s">
        <v>104</v>
      </c>
      <c r="F36" s="86" t="s">
        <v>108</v>
      </c>
      <c r="G36" s="86"/>
      <c r="H36" s="87" t="n">
        <f aca="false">H37</f>
        <v>10000</v>
      </c>
    </row>
    <row r="37" s="53" customFormat="true" ht="38.25" hidden="true" customHeight="true" outlineLevel="0" collapsed="false">
      <c r="A37" s="96"/>
      <c r="B37" s="95" t="s">
        <v>109</v>
      </c>
      <c r="C37" s="85"/>
      <c r="D37" s="86" t="s">
        <v>90</v>
      </c>
      <c r="E37" s="86" t="s">
        <v>104</v>
      </c>
      <c r="F37" s="86" t="s">
        <v>110</v>
      </c>
      <c r="G37" s="86"/>
      <c r="H37" s="87" t="n">
        <f aca="false">H38</f>
        <v>10000</v>
      </c>
    </row>
    <row r="38" s="53" customFormat="true" ht="93.75" hidden="false" customHeight="true" outlineLevel="0" collapsed="false">
      <c r="A38" s="96"/>
      <c r="B38" s="95" t="s">
        <v>111</v>
      </c>
      <c r="C38" s="85"/>
      <c r="D38" s="86" t="s">
        <v>90</v>
      </c>
      <c r="E38" s="86" t="s">
        <v>112</v>
      </c>
      <c r="F38" s="86" t="s">
        <v>110</v>
      </c>
      <c r="G38" s="86" t="s">
        <v>113</v>
      </c>
      <c r="H38" s="87" t="n">
        <f aca="false">'№5'!H28</f>
        <v>10000</v>
      </c>
      <c r="O38" s="85"/>
      <c r="Q38" s="85"/>
    </row>
    <row r="39" s="97" customFormat="true" ht="95.25" hidden="false" customHeight="true" outlineLevel="0" collapsed="false">
      <c r="A39" s="94"/>
      <c r="B39" s="95" t="s">
        <v>114</v>
      </c>
      <c r="C39" s="85"/>
      <c r="D39" s="86" t="s">
        <v>90</v>
      </c>
      <c r="E39" s="86" t="s">
        <v>115</v>
      </c>
      <c r="F39" s="86"/>
      <c r="G39" s="86"/>
      <c r="H39" s="87" t="n">
        <f aca="false">'№5'!H45</f>
        <v>7032438</v>
      </c>
      <c r="P39" s="98"/>
    </row>
    <row r="40" s="97" customFormat="true" ht="57" hidden="true" customHeight="true" outlineLevel="0" collapsed="false">
      <c r="A40" s="96"/>
      <c r="B40" s="95" t="s">
        <v>116</v>
      </c>
      <c r="C40" s="85"/>
      <c r="D40" s="86" t="s">
        <v>90</v>
      </c>
      <c r="E40" s="86" t="s">
        <v>115</v>
      </c>
      <c r="F40" s="86" t="s">
        <v>117</v>
      </c>
      <c r="G40" s="86"/>
      <c r="H40" s="87" t="n">
        <f aca="false">H41+H46</f>
        <v>4200956</v>
      </c>
    </row>
    <row r="41" s="97" customFormat="true" ht="57" hidden="true" customHeight="true" outlineLevel="0" collapsed="false">
      <c r="A41" s="96"/>
      <c r="B41" s="95" t="s">
        <v>118</v>
      </c>
      <c r="C41" s="85"/>
      <c r="D41" s="86" t="s">
        <v>90</v>
      </c>
      <c r="E41" s="86" t="s">
        <v>115</v>
      </c>
      <c r="F41" s="86" t="s">
        <v>119</v>
      </c>
      <c r="G41" s="86"/>
      <c r="H41" s="87" t="n">
        <f aca="false">H42</f>
        <v>4197056</v>
      </c>
    </row>
    <row r="42" s="97" customFormat="true" ht="40.5" hidden="true" customHeight="true" outlineLevel="0" collapsed="false">
      <c r="A42" s="96"/>
      <c r="B42" s="95" t="s">
        <v>109</v>
      </c>
      <c r="C42" s="85"/>
      <c r="D42" s="86" t="s">
        <v>90</v>
      </c>
      <c r="E42" s="86" t="s">
        <v>115</v>
      </c>
      <c r="F42" s="86" t="s">
        <v>120</v>
      </c>
      <c r="G42" s="86"/>
      <c r="H42" s="87" t="n">
        <f aca="false">H43+H44+H45</f>
        <v>4197056</v>
      </c>
    </row>
    <row r="43" s="97" customFormat="true" ht="127.5" hidden="true" customHeight="true" outlineLevel="0" collapsed="false">
      <c r="A43" s="96"/>
      <c r="B43" s="95" t="s">
        <v>121</v>
      </c>
      <c r="C43" s="85"/>
      <c r="D43" s="86" t="s">
        <v>90</v>
      </c>
      <c r="E43" s="86" t="s">
        <v>115</v>
      </c>
      <c r="F43" s="86" t="s">
        <v>120</v>
      </c>
      <c r="G43" s="86" t="s">
        <v>113</v>
      </c>
      <c r="H43" s="87" t="n">
        <v>3454076</v>
      </c>
    </row>
    <row r="44" s="97" customFormat="true" ht="56.25" hidden="true" customHeight="true" outlineLevel="0" collapsed="false">
      <c r="A44" s="96"/>
      <c r="B44" s="95" t="s">
        <v>122</v>
      </c>
      <c r="C44" s="85"/>
      <c r="D44" s="86" t="s">
        <v>90</v>
      </c>
      <c r="E44" s="86" t="s">
        <v>115</v>
      </c>
      <c r="F44" s="86" t="s">
        <v>120</v>
      </c>
      <c r="G44" s="86" t="s">
        <v>123</v>
      </c>
      <c r="H44" s="87" t="n">
        <v>685980</v>
      </c>
    </row>
    <row r="45" s="97" customFormat="true" ht="21.75" hidden="true" customHeight="true" outlineLevel="0" collapsed="false">
      <c r="A45" s="96"/>
      <c r="B45" s="95" t="s">
        <v>124</v>
      </c>
      <c r="C45" s="85"/>
      <c r="D45" s="86" t="s">
        <v>90</v>
      </c>
      <c r="E45" s="86" t="s">
        <v>115</v>
      </c>
      <c r="F45" s="86" t="s">
        <v>120</v>
      </c>
      <c r="G45" s="86" t="s">
        <v>125</v>
      </c>
      <c r="H45" s="87" t="n">
        <v>57000</v>
      </c>
    </row>
    <row r="46" s="97" customFormat="true" ht="38.25" hidden="true" customHeight="true" outlineLevel="0" collapsed="false">
      <c r="A46" s="94"/>
      <c r="B46" s="95" t="s">
        <v>126</v>
      </c>
      <c r="C46" s="85"/>
      <c r="D46" s="86" t="s">
        <v>90</v>
      </c>
      <c r="E46" s="86" t="s">
        <v>115</v>
      </c>
      <c r="F46" s="86" t="s">
        <v>127</v>
      </c>
      <c r="G46" s="86"/>
      <c r="H46" s="87" t="n">
        <f aca="false">H47</f>
        <v>3900</v>
      </c>
    </row>
    <row r="47" s="97" customFormat="true" ht="90.75" hidden="true" customHeight="true" outlineLevel="0" collapsed="false">
      <c r="A47" s="96"/>
      <c r="B47" s="95" t="s">
        <v>128</v>
      </c>
      <c r="C47" s="85"/>
      <c r="D47" s="86" t="s">
        <v>90</v>
      </c>
      <c r="E47" s="86" t="s">
        <v>115</v>
      </c>
      <c r="F47" s="86" t="s">
        <v>129</v>
      </c>
      <c r="G47" s="86"/>
      <c r="H47" s="87" t="n">
        <f aca="false">H48</f>
        <v>3900</v>
      </c>
    </row>
    <row r="48" s="97" customFormat="true" ht="56.25" hidden="true" customHeight="false" outlineLevel="0" collapsed="false">
      <c r="A48" s="96"/>
      <c r="B48" s="95" t="s">
        <v>122</v>
      </c>
      <c r="C48" s="85"/>
      <c r="D48" s="86" t="s">
        <v>90</v>
      </c>
      <c r="E48" s="86" t="s">
        <v>115</v>
      </c>
      <c r="F48" s="86" t="s">
        <v>129</v>
      </c>
      <c r="G48" s="86" t="s">
        <v>123</v>
      </c>
      <c r="H48" s="87" t="n">
        <v>3900</v>
      </c>
    </row>
    <row r="49" s="97" customFormat="true" ht="75" hidden="true" customHeight="true" outlineLevel="0" collapsed="false">
      <c r="A49" s="94"/>
      <c r="B49" s="99" t="s">
        <v>130</v>
      </c>
      <c r="C49" s="85"/>
      <c r="D49" s="86" t="s">
        <v>90</v>
      </c>
      <c r="E49" s="86" t="s">
        <v>91</v>
      </c>
      <c r="F49" s="86"/>
      <c r="G49" s="86"/>
      <c r="H49" s="87" t="n">
        <f aca="false">'№5'!H33</f>
        <v>0</v>
      </c>
    </row>
    <row r="50" s="97" customFormat="true" ht="39.75" hidden="true" customHeight="true" outlineLevel="0" collapsed="false">
      <c r="A50" s="96"/>
      <c r="B50" s="95" t="s">
        <v>131</v>
      </c>
      <c r="C50" s="85"/>
      <c r="D50" s="86" t="s">
        <v>90</v>
      </c>
      <c r="E50" s="86" t="s">
        <v>132</v>
      </c>
      <c r="F50" s="86"/>
      <c r="G50" s="86"/>
      <c r="H50" s="87" t="n">
        <f aca="false">'№5'!H58</f>
        <v>0</v>
      </c>
    </row>
    <row r="51" s="97" customFormat="true" ht="77.25" hidden="false" customHeight="true" outlineLevel="0" collapsed="false">
      <c r="A51" s="96"/>
      <c r="B51" s="95" t="s">
        <v>130</v>
      </c>
      <c r="C51" s="85"/>
      <c r="D51" s="86" t="s">
        <v>90</v>
      </c>
      <c r="E51" s="86" t="s">
        <v>91</v>
      </c>
      <c r="F51" s="86"/>
      <c r="G51" s="86"/>
      <c r="H51" s="87" t="n">
        <f aca="false">'№5'!H54+'№5'!H33</f>
        <v>1000</v>
      </c>
    </row>
    <row r="52" s="97" customFormat="true" ht="18" hidden="false" customHeight="true" outlineLevel="0" collapsed="false">
      <c r="A52" s="94"/>
      <c r="B52" s="95" t="s">
        <v>133</v>
      </c>
      <c r="C52" s="85"/>
      <c r="D52" s="86" t="s">
        <v>90</v>
      </c>
      <c r="E52" s="86" t="s">
        <v>134</v>
      </c>
      <c r="F52" s="86"/>
      <c r="G52" s="86"/>
      <c r="H52" s="87" t="n">
        <f aca="false">'№5'!H63</f>
        <v>100000</v>
      </c>
    </row>
    <row r="53" s="97" customFormat="true" ht="19.5" hidden="false" customHeight="true" outlineLevel="0" collapsed="false">
      <c r="A53" s="94"/>
      <c r="B53" s="95" t="s">
        <v>135</v>
      </c>
      <c r="C53" s="85"/>
      <c r="D53" s="86" t="s">
        <v>90</v>
      </c>
      <c r="E53" s="86" t="s">
        <v>136</v>
      </c>
      <c r="F53" s="86"/>
      <c r="G53" s="86"/>
      <c r="H53" s="87" t="n">
        <f aca="false">'№5'!H68</f>
        <v>500575</v>
      </c>
    </row>
    <row r="54" s="97" customFormat="true" ht="23.25" hidden="true" customHeight="true" outlineLevel="0" collapsed="false">
      <c r="A54" s="94"/>
      <c r="B54" s="95" t="s">
        <v>137</v>
      </c>
      <c r="C54" s="85"/>
      <c r="D54" s="86" t="s">
        <v>90</v>
      </c>
      <c r="E54" s="86" t="s">
        <v>136</v>
      </c>
      <c r="F54" s="86" t="s">
        <v>138</v>
      </c>
      <c r="G54" s="86"/>
      <c r="H54" s="87" t="n">
        <f aca="false">H55</f>
        <v>76000</v>
      </c>
    </row>
    <row r="55" s="97" customFormat="true" ht="39" hidden="true" customHeight="true" outlineLevel="0" collapsed="false">
      <c r="A55" s="96"/>
      <c r="B55" s="95" t="s">
        <v>139</v>
      </c>
      <c r="C55" s="85"/>
      <c r="D55" s="86" t="s">
        <v>90</v>
      </c>
      <c r="E55" s="86" t="s">
        <v>136</v>
      </c>
      <c r="F55" s="86" t="s">
        <v>140</v>
      </c>
      <c r="G55" s="86"/>
      <c r="H55" s="87" t="n">
        <f aca="false">H56+H58</f>
        <v>76000</v>
      </c>
    </row>
    <row r="56" s="97" customFormat="true" ht="95.25" hidden="true" customHeight="true" outlineLevel="0" collapsed="false">
      <c r="A56" s="96"/>
      <c r="B56" s="95" t="s">
        <v>141</v>
      </c>
      <c r="C56" s="85"/>
      <c r="D56" s="86" t="s">
        <v>90</v>
      </c>
      <c r="E56" s="86" t="s">
        <v>136</v>
      </c>
      <c r="F56" s="86" t="s">
        <v>142</v>
      </c>
      <c r="G56" s="86"/>
      <c r="H56" s="87" t="n">
        <f aca="false">H57</f>
        <v>50000</v>
      </c>
    </row>
    <row r="57" s="97" customFormat="true" ht="56.25" hidden="true" customHeight="false" outlineLevel="0" collapsed="false">
      <c r="A57" s="96"/>
      <c r="B57" s="95" t="s">
        <v>122</v>
      </c>
      <c r="C57" s="85"/>
      <c r="D57" s="86" t="s">
        <v>90</v>
      </c>
      <c r="E57" s="86" t="s">
        <v>136</v>
      </c>
      <c r="F57" s="86" t="s">
        <v>142</v>
      </c>
      <c r="G57" s="86" t="s">
        <v>123</v>
      </c>
      <c r="H57" s="87" t="n">
        <v>50000</v>
      </c>
    </row>
    <row r="58" s="97" customFormat="true" ht="36.75" hidden="true" customHeight="true" outlineLevel="0" collapsed="false">
      <c r="A58" s="96"/>
      <c r="B58" s="95" t="s">
        <v>143</v>
      </c>
      <c r="C58" s="85"/>
      <c r="D58" s="86" t="s">
        <v>90</v>
      </c>
      <c r="E58" s="86" t="s">
        <v>136</v>
      </c>
      <c r="F58" s="86" t="s">
        <v>144</v>
      </c>
      <c r="G58" s="86"/>
      <c r="H58" s="87" t="n">
        <f aca="false">H59</f>
        <v>26000</v>
      </c>
    </row>
    <row r="59" s="97" customFormat="true" ht="18.75" hidden="true" customHeight="false" outlineLevel="0" collapsed="false">
      <c r="A59" s="96"/>
      <c r="B59" s="95" t="s">
        <v>98</v>
      </c>
      <c r="C59" s="85"/>
      <c r="D59" s="86" t="s">
        <v>90</v>
      </c>
      <c r="E59" s="86" t="s">
        <v>136</v>
      </c>
      <c r="F59" s="86" t="s">
        <v>144</v>
      </c>
      <c r="G59" s="86" t="s">
        <v>99</v>
      </c>
      <c r="H59" s="87" t="n">
        <v>26000</v>
      </c>
    </row>
    <row r="60" s="97" customFormat="true" ht="57.75" hidden="true" customHeight="true" outlineLevel="0" collapsed="false">
      <c r="A60" s="96"/>
      <c r="B60" s="95" t="s">
        <v>145</v>
      </c>
      <c r="C60" s="85"/>
      <c r="D60" s="86" t="s">
        <v>90</v>
      </c>
      <c r="E60" s="86" t="s">
        <v>136</v>
      </c>
      <c r="F60" s="86" t="s">
        <v>146</v>
      </c>
      <c r="G60" s="86"/>
      <c r="H60" s="87" t="n">
        <f aca="false">H61</f>
        <v>72000</v>
      </c>
    </row>
    <row r="61" s="97" customFormat="true" ht="37.5" hidden="true" customHeight="false" outlineLevel="0" collapsed="false">
      <c r="A61" s="96"/>
      <c r="B61" s="95" t="s">
        <v>147</v>
      </c>
      <c r="C61" s="85"/>
      <c r="D61" s="86" t="s">
        <v>90</v>
      </c>
      <c r="E61" s="86" t="s">
        <v>136</v>
      </c>
      <c r="F61" s="86" t="s">
        <v>148</v>
      </c>
      <c r="G61" s="86"/>
      <c r="H61" s="87" t="n">
        <f aca="false">H67</f>
        <v>72000</v>
      </c>
    </row>
    <row r="62" s="97" customFormat="true" ht="21.75" hidden="true" customHeight="true" outlineLevel="0" collapsed="false">
      <c r="A62" s="96"/>
      <c r="B62" s="95" t="s">
        <v>149</v>
      </c>
      <c r="C62" s="85"/>
      <c r="D62" s="86" t="s">
        <v>90</v>
      </c>
      <c r="E62" s="86" t="s">
        <v>136</v>
      </c>
      <c r="F62" s="86" t="s">
        <v>150</v>
      </c>
      <c r="G62" s="86" t="s">
        <v>151</v>
      </c>
      <c r="H62" s="87" t="n">
        <v>0</v>
      </c>
    </row>
    <row r="63" s="97" customFormat="true" ht="18.75" hidden="true" customHeight="false" outlineLevel="0" collapsed="false">
      <c r="A63" s="96"/>
      <c r="B63" s="95" t="s">
        <v>149</v>
      </c>
      <c r="C63" s="85"/>
      <c r="D63" s="86" t="s">
        <v>90</v>
      </c>
      <c r="E63" s="86" t="s">
        <v>136</v>
      </c>
      <c r="F63" s="86" t="s">
        <v>150</v>
      </c>
      <c r="G63" s="86" t="s">
        <v>151</v>
      </c>
      <c r="H63" s="87" t="n">
        <f aca="false">10000-10000</f>
        <v>0</v>
      </c>
    </row>
    <row r="64" s="97" customFormat="true" ht="75" hidden="true" customHeight="false" outlineLevel="0" collapsed="false">
      <c r="A64" s="96"/>
      <c r="B64" s="95" t="s">
        <v>152</v>
      </c>
      <c r="C64" s="85"/>
      <c r="D64" s="86" t="s">
        <v>90</v>
      </c>
      <c r="E64" s="86" t="s">
        <v>136</v>
      </c>
      <c r="F64" s="86" t="s">
        <v>150</v>
      </c>
      <c r="G64" s="86" t="s">
        <v>153</v>
      </c>
      <c r="H64" s="87"/>
    </row>
    <row r="65" s="97" customFormat="true" ht="37.5" hidden="true" customHeight="false" outlineLevel="0" collapsed="false">
      <c r="A65" s="96"/>
      <c r="B65" s="95" t="s">
        <v>154</v>
      </c>
      <c r="C65" s="85"/>
      <c r="D65" s="86" t="s">
        <v>90</v>
      </c>
      <c r="E65" s="86" t="s">
        <v>136</v>
      </c>
      <c r="F65" s="86" t="s">
        <v>155</v>
      </c>
      <c r="G65" s="86"/>
      <c r="H65" s="87" t="e">
        <f aca="false">#REF!</f>
        <v>#REF!</v>
      </c>
    </row>
    <row r="66" s="97" customFormat="true" ht="0.75" hidden="true" customHeight="true" outlineLevel="0" collapsed="false">
      <c r="A66" s="96"/>
      <c r="B66" s="95" t="s">
        <v>156</v>
      </c>
      <c r="C66" s="85"/>
      <c r="D66" s="86" t="s">
        <v>90</v>
      </c>
      <c r="E66" s="86" t="s">
        <v>157</v>
      </c>
      <c r="F66" s="86" t="s">
        <v>155</v>
      </c>
      <c r="G66" s="86" t="s">
        <v>158</v>
      </c>
      <c r="H66" s="87" t="n">
        <v>0</v>
      </c>
    </row>
    <row r="67" s="97" customFormat="true" ht="56.25" hidden="true" customHeight="false" outlineLevel="0" collapsed="false">
      <c r="A67" s="96"/>
      <c r="B67" s="95" t="s">
        <v>122</v>
      </c>
      <c r="C67" s="85"/>
      <c r="D67" s="86" t="s">
        <v>90</v>
      </c>
      <c r="E67" s="86" t="s">
        <v>136</v>
      </c>
      <c r="F67" s="86" t="s">
        <v>148</v>
      </c>
      <c r="G67" s="86" t="s">
        <v>123</v>
      </c>
      <c r="H67" s="87" t="n">
        <f aca="false">180000-108000</f>
        <v>72000</v>
      </c>
    </row>
    <row r="68" s="97" customFormat="true" ht="18.75" hidden="true" customHeight="true" outlineLevel="0" collapsed="false">
      <c r="A68" s="96"/>
      <c r="B68" s="95" t="s">
        <v>159</v>
      </c>
      <c r="C68" s="85"/>
      <c r="D68" s="86" t="s">
        <v>90</v>
      </c>
      <c r="E68" s="86" t="s">
        <v>157</v>
      </c>
      <c r="F68" s="86" t="s">
        <v>160</v>
      </c>
      <c r="G68" s="86" t="s">
        <v>158</v>
      </c>
      <c r="H68" s="87" t="n">
        <v>0</v>
      </c>
    </row>
    <row r="69" s="97" customFormat="true" ht="18.75" hidden="false" customHeight="false" outlineLevel="0" collapsed="false">
      <c r="A69" s="89" t="s">
        <v>161</v>
      </c>
      <c r="B69" s="90" t="s">
        <v>162</v>
      </c>
      <c r="C69" s="84"/>
      <c r="D69" s="91" t="s">
        <v>104</v>
      </c>
      <c r="E69" s="91"/>
      <c r="F69" s="91"/>
      <c r="G69" s="91"/>
      <c r="H69" s="78" t="n">
        <f aca="false">H70</f>
        <v>526139</v>
      </c>
    </row>
    <row r="70" s="101" customFormat="true" ht="37.5" hidden="false" customHeight="false" outlineLevel="0" collapsed="false">
      <c r="A70" s="100"/>
      <c r="B70" s="95" t="s">
        <v>163</v>
      </c>
      <c r="C70" s="85"/>
      <c r="D70" s="86" t="s">
        <v>104</v>
      </c>
      <c r="E70" s="86" t="s">
        <v>112</v>
      </c>
      <c r="F70" s="86"/>
      <c r="G70" s="86"/>
      <c r="H70" s="87" t="n">
        <f aca="false">'№5'!H81</f>
        <v>526139</v>
      </c>
    </row>
    <row r="71" s="101" customFormat="true" ht="56.25" hidden="true" customHeight="false" outlineLevel="0" collapsed="false">
      <c r="A71" s="100"/>
      <c r="B71" s="95" t="s">
        <v>116</v>
      </c>
      <c r="C71" s="85"/>
      <c r="D71" s="86" t="s">
        <v>104</v>
      </c>
      <c r="E71" s="86" t="s">
        <v>112</v>
      </c>
      <c r="F71" s="86" t="s">
        <v>117</v>
      </c>
      <c r="G71" s="86"/>
      <c r="H71" s="87" t="n">
        <f aca="false">H72</f>
        <v>400714</v>
      </c>
    </row>
    <row r="72" s="97" customFormat="true" ht="37.5" hidden="true" customHeight="false" outlineLevel="0" collapsed="false">
      <c r="A72" s="96"/>
      <c r="B72" s="95" t="s">
        <v>126</v>
      </c>
      <c r="C72" s="85"/>
      <c r="D72" s="86" t="s">
        <v>104</v>
      </c>
      <c r="E72" s="86" t="s">
        <v>112</v>
      </c>
      <c r="F72" s="86" t="s">
        <v>127</v>
      </c>
      <c r="G72" s="86"/>
      <c r="H72" s="87" t="n">
        <f aca="false">H73+H75</f>
        <v>400714</v>
      </c>
    </row>
    <row r="73" s="97" customFormat="true" ht="57.75" hidden="true" customHeight="true" outlineLevel="0" collapsed="false">
      <c r="A73" s="96"/>
      <c r="B73" s="95" t="s">
        <v>164</v>
      </c>
      <c r="C73" s="85"/>
      <c r="D73" s="86" t="s">
        <v>104</v>
      </c>
      <c r="E73" s="86" t="s">
        <v>112</v>
      </c>
      <c r="F73" s="86" t="s">
        <v>165</v>
      </c>
      <c r="G73" s="86"/>
      <c r="H73" s="87" t="n">
        <f aca="false">H74</f>
        <v>390600</v>
      </c>
    </row>
    <row r="74" s="97" customFormat="true" ht="131.25" hidden="true" customHeight="true" outlineLevel="0" collapsed="false">
      <c r="A74" s="96"/>
      <c r="B74" s="95" t="s">
        <v>121</v>
      </c>
      <c r="C74" s="85"/>
      <c r="D74" s="86" t="s">
        <v>104</v>
      </c>
      <c r="E74" s="86" t="s">
        <v>112</v>
      </c>
      <c r="F74" s="86" t="s">
        <v>165</v>
      </c>
      <c r="G74" s="86" t="s">
        <v>113</v>
      </c>
      <c r="H74" s="87" t="n">
        <f aca="false">384200+6400</f>
        <v>390600</v>
      </c>
    </row>
    <row r="75" s="97" customFormat="true" ht="69.75" hidden="true" customHeight="true" outlineLevel="0" collapsed="false">
      <c r="A75" s="96"/>
      <c r="B75" s="95" t="s">
        <v>164</v>
      </c>
      <c r="C75" s="85"/>
      <c r="D75" s="86" t="s">
        <v>104</v>
      </c>
      <c r="E75" s="86" t="s">
        <v>112</v>
      </c>
      <c r="F75" s="86" t="s">
        <v>166</v>
      </c>
      <c r="G75" s="86"/>
      <c r="H75" s="87" t="n">
        <f aca="false">H76</f>
        <v>10114</v>
      </c>
    </row>
    <row r="76" s="97" customFormat="true" ht="77.25" hidden="true" customHeight="true" outlineLevel="0" collapsed="false">
      <c r="A76" s="96"/>
      <c r="B76" s="9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85"/>
      <c r="D76" s="86" t="s">
        <v>104</v>
      </c>
      <c r="E76" s="86" t="s">
        <v>112</v>
      </c>
      <c r="F76" s="86" t="s">
        <v>166</v>
      </c>
      <c r="G76" s="86" t="s">
        <v>113</v>
      </c>
      <c r="H76" s="87" t="n">
        <f aca="false">9114+1000</f>
        <v>10114</v>
      </c>
    </row>
    <row r="77" s="97" customFormat="true" ht="58.5" hidden="false" customHeight="true" outlineLevel="0" collapsed="false">
      <c r="A77" s="89" t="s">
        <v>167</v>
      </c>
      <c r="B77" s="102" t="s">
        <v>168</v>
      </c>
      <c r="C77" s="103"/>
      <c r="D77" s="91" t="s">
        <v>112</v>
      </c>
      <c r="E77" s="91"/>
      <c r="F77" s="104"/>
      <c r="G77" s="104"/>
      <c r="H77" s="105" t="n">
        <f aca="false">'№5'!H89</f>
        <v>975200</v>
      </c>
    </row>
    <row r="78" s="97" customFormat="true" ht="74.25" hidden="true" customHeight="true" outlineLevel="0" collapsed="false">
      <c r="A78" s="94"/>
      <c r="B78" s="95" t="s">
        <v>169</v>
      </c>
      <c r="C78" s="85"/>
      <c r="D78" s="86" t="s">
        <v>112</v>
      </c>
      <c r="E78" s="86" t="s">
        <v>170</v>
      </c>
      <c r="F78" s="86"/>
      <c r="G78" s="86"/>
      <c r="H78" s="87" t="n">
        <f aca="false">'№5'!H90</f>
        <v>0</v>
      </c>
    </row>
    <row r="79" s="53" customFormat="true" ht="40.5" hidden="true" customHeight="true" outlineLevel="0" collapsed="false">
      <c r="A79" s="94"/>
      <c r="B79" s="95" t="s">
        <v>171</v>
      </c>
      <c r="C79" s="85"/>
      <c r="D79" s="86" t="s">
        <v>112</v>
      </c>
      <c r="E79" s="86" t="s">
        <v>170</v>
      </c>
      <c r="F79" s="86" t="s">
        <v>172</v>
      </c>
      <c r="G79" s="86"/>
      <c r="H79" s="87" t="n">
        <f aca="false">H80</f>
        <v>120000</v>
      </c>
    </row>
    <row r="80" s="53" customFormat="true" ht="75" hidden="true" customHeight="false" outlineLevel="0" collapsed="false">
      <c r="A80" s="96"/>
      <c r="B80" s="95" t="s">
        <v>173</v>
      </c>
      <c r="C80" s="85"/>
      <c r="D80" s="86" t="s">
        <v>112</v>
      </c>
      <c r="E80" s="86" t="s">
        <v>170</v>
      </c>
      <c r="F80" s="86" t="s">
        <v>174</v>
      </c>
      <c r="G80" s="86"/>
      <c r="H80" s="87" t="n">
        <f aca="false">H81+H85+H87</f>
        <v>120000</v>
      </c>
    </row>
    <row r="81" s="53" customFormat="true" ht="92.25" hidden="true" customHeight="true" outlineLevel="0" collapsed="false">
      <c r="A81" s="96"/>
      <c r="B81" s="95" t="s">
        <v>175</v>
      </c>
      <c r="C81" s="85"/>
      <c r="D81" s="86" t="s">
        <v>112</v>
      </c>
      <c r="E81" s="86" t="s">
        <v>170</v>
      </c>
      <c r="F81" s="86" t="s">
        <v>176</v>
      </c>
      <c r="G81" s="86"/>
      <c r="H81" s="87" t="n">
        <f aca="false">H84</f>
        <v>40000</v>
      </c>
    </row>
    <row r="82" s="53" customFormat="true" ht="56.25" hidden="true" customHeight="true" outlineLevel="0" collapsed="false">
      <c r="A82" s="96"/>
      <c r="B82" s="95" t="s">
        <v>156</v>
      </c>
      <c r="C82" s="85"/>
      <c r="D82" s="86" t="s">
        <v>112</v>
      </c>
      <c r="E82" s="86" t="s">
        <v>170</v>
      </c>
      <c r="F82" s="86" t="s">
        <v>177</v>
      </c>
      <c r="G82" s="91"/>
      <c r="H82" s="87"/>
    </row>
    <row r="83" s="53" customFormat="true" ht="18.75" hidden="true" customHeight="false" outlineLevel="0" collapsed="false">
      <c r="A83" s="96"/>
      <c r="B83" s="95" t="s">
        <v>156</v>
      </c>
      <c r="C83" s="85"/>
      <c r="D83" s="86" t="s">
        <v>112</v>
      </c>
      <c r="E83" s="86" t="s">
        <v>170</v>
      </c>
      <c r="F83" s="86" t="s">
        <v>177</v>
      </c>
      <c r="G83" s="86" t="s">
        <v>158</v>
      </c>
      <c r="H83" s="87"/>
    </row>
    <row r="84" s="53" customFormat="true" ht="56.25" hidden="true" customHeight="false" outlineLevel="0" collapsed="false">
      <c r="A84" s="96"/>
      <c r="B84" s="95" t="s">
        <v>122</v>
      </c>
      <c r="C84" s="85"/>
      <c r="D84" s="86" t="s">
        <v>112</v>
      </c>
      <c r="E84" s="86" t="s">
        <v>170</v>
      </c>
      <c r="F84" s="86" t="s">
        <v>176</v>
      </c>
      <c r="G84" s="86" t="s">
        <v>123</v>
      </c>
      <c r="H84" s="87" t="n">
        <f aca="false">30000+10000</f>
        <v>40000</v>
      </c>
    </row>
    <row r="85" s="53" customFormat="true" ht="75.75" hidden="true" customHeight="true" outlineLevel="0" collapsed="false">
      <c r="A85" s="96"/>
      <c r="B85" s="95" t="s">
        <v>178</v>
      </c>
      <c r="C85" s="85"/>
      <c r="D85" s="86" t="s">
        <v>112</v>
      </c>
      <c r="E85" s="86" t="s">
        <v>170</v>
      </c>
      <c r="F85" s="86" t="s">
        <v>179</v>
      </c>
      <c r="G85" s="86"/>
      <c r="H85" s="87" t="n">
        <f aca="false">H86</f>
        <v>30000</v>
      </c>
    </row>
    <row r="86" s="53" customFormat="true" ht="56.25" hidden="true" customHeight="false" outlineLevel="0" collapsed="false">
      <c r="A86" s="96"/>
      <c r="B86" s="95" t="s">
        <v>122</v>
      </c>
      <c r="C86" s="85"/>
      <c r="D86" s="86" t="s">
        <v>112</v>
      </c>
      <c r="E86" s="86" t="s">
        <v>170</v>
      </c>
      <c r="F86" s="86" t="s">
        <v>179</v>
      </c>
      <c r="G86" s="86" t="s">
        <v>123</v>
      </c>
      <c r="H86" s="87" t="n">
        <v>30000</v>
      </c>
    </row>
    <row r="87" s="53" customFormat="true" ht="69.75" hidden="true" customHeight="true" outlineLevel="0" collapsed="false">
      <c r="A87" s="96"/>
      <c r="B87" s="95" t="s">
        <v>180</v>
      </c>
      <c r="C87" s="85"/>
      <c r="D87" s="86" t="s">
        <v>112</v>
      </c>
      <c r="E87" s="86" t="s">
        <v>170</v>
      </c>
      <c r="F87" s="86" t="s">
        <v>181</v>
      </c>
      <c r="G87" s="86"/>
      <c r="H87" s="87" t="n">
        <f aca="false">H88</f>
        <v>50000</v>
      </c>
    </row>
    <row r="88" s="107" customFormat="true" ht="56.1" hidden="true" customHeight="true" outlineLevel="0" collapsed="false">
      <c r="A88" s="106"/>
      <c r="B88" s="95" t="s">
        <v>122</v>
      </c>
      <c r="C88" s="85"/>
      <c r="D88" s="86" t="s">
        <v>112</v>
      </c>
      <c r="E88" s="86" t="s">
        <v>170</v>
      </c>
      <c r="F88" s="86" t="s">
        <v>181</v>
      </c>
      <c r="G88" s="86" t="s">
        <v>123</v>
      </c>
      <c r="H88" s="87" t="n">
        <v>50000</v>
      </c>
    </row>
    <row r="89" s="53" customFormat="true" ht="18.75" hidden="true" customHeight="false" outlineLevel="0" collapsed="false">
      <c r="A89" s="96"/>
      <c r="B89" s="95" t="s">
        <v>156</v>
      </c>
      <c r="C89" s="85"/>
      <c r="D89" s="86" t="s">
        <v>112</v>
      </c>
      <c r="E89" s="86" t="s">
        <v>170</v>
      </c>
      <c r="F89" s="86" t="s">
        <v>177</v>
      </c>
      <c r="G89" s="86" t="s">
        <v>158</v>
      </c>
      <c r="H89" s="87" t="n">
        <v>0</v>
      </c>
    </row>
    <row r="90" s="53" customFormat="true" ht="18" hidden="true" customHeight="true" outlineLevel="0" collapsed="false">
      <c r="A90" s="96"/>
      <c r="B90" s="90" t="s">
        <v>182</v>
      </c>
      <c r="C90" s="84"/>
      <c r="D90" s="91" t="s">
        <v>112</v>
      </c>
      <c r="E90" s="91" t="s">
        <v>183</v>
      </c>
      <c r="F90" s="91"/>
      <c r="G90" s="91"/>
      <c r="H90" s="78" t="n">
        <f aca="false">H91</f>
        <v>0</v>
      </c>
    </row>
    <row r="91" s="53" customFormat="true" ht="35.25" hidden="true" customHeight="true" outlineLevel="0" collapsed="false">
      <c r="A91" s="96"/>
      <c r="B91" s="95" t="s">
        <v>154</v>
      </c>
      <c r="C91" s="85"/>
      <c r="D91" s="86" t="s">
        <v>112</v>
      </c>
      <c r="E91" s="86" t="s">
        <v>183</v>
      </c>
      <c r="F91" s="86" t="s">
        <v>155</v>
      </c>
      <c r="G91" s="86"/>
      <c r="H91" s="87" t="n">
        <f aca="false">H93</f>
        <v>0</v>
      </c>
    </row>
    <row r="92" s="53" customFormat="true" ht="59.25" hidden="true" customHeight="true" outlineLevel="0" collapsed="false">
      <c r="A92" s="96"/>
      <c r="B92" s="95" t="s">
        <v>184</v>
      </c>
      <c r="C92" s="85"/>
      <c r="D92" s="86" t="s">
        <v>112</v>
      </c>
      <c r="E92" s="86" t="s">
        <v>183</v>
      </c>
      <c r="F92" s="86" t="s">
        <v>185</v>
      </c>
      <c r="G92" s="86"/>
      <c r="H92" s="87" t="n">
        <f aca="false">H93</f>
        <v>0</v>
      </c>
    </row>
    <row r="93" s="53" customFormat="true" ht="18.75" hidden="true" customHeight="false" outlineLevel="0" collapsed="false">
      <c r="A93" s="96"/>
      <c r="B93" s="95" t="s">
        <v>156</v>
      </c>
      <c r="C93" s="85"/>
      <c r="D93" s="86" t="s">
        <v>112</v>
      </c>
      <c r="E93" s="86" t="s">
        <v>183</v>
      </c>
      <c r="F93" s="86" t="s">
        <v>185</v>
      </c>
      <c r="G93" s="86" t="s">
        <v>158</v>
      </c>
      <c r="H93" s="87" t="n">
        <v>0</v>
      </c>
    </row>
    <row r="94" s="53" customFormat="true" ht="23.25" hidden="true" customHeight="true" outlineLevel="0" collapsed="false">
      <c r="A94" s="96"/>
      <c r="B94" s="95" t="s">
        <v>169</v>
      </c>
      <c r="C94" s="85"/>
      <c r="D94" s="86" t="s">
        <v>112</v>
      </c>
      <c r="E94" s="86" t="s">
        <v>170</v>
      </c>
      <c r="F94" s="86"/>
      <c r="G94" s="86"/>
      <c r="H94" s="87" t="n">
        <f aca="false">'№5'!H105</f>
        <v>0</v>
      </c>
    </row>
    <row r="95" s="53" customFormat="true" ht="73.5" hidden="false" customHeight="true" outlineLevel="0" collapsed="false">
      <c r="A95" s="94"/>
      <c r="B95" s="95" t="s">
        <v>186</v>
      </c>
      <c r="C95" s="85"/>
      <c r="D95" s="86" t="s">
        <v>112</v>
      </c>
      <c r="E95" s="86" t="s">
        <v>183</v>
      </c>
      <c r="F95" s="86"/>
      <c r="G95" s="86"/>
      <c r="H95" s="87" t="n">
        <f aca="false">'№5'!H110</f>
        <v>915200</v>
      </c>
    </row>
    <row r="96" s="53" customFormat="true" ht="33.75" hidden="true" customHeight="true" outlineLevel="0" collapsed="false">
      <c r="A96" s="96"/>
      <c r="B96" s="95" t="s">
        <v>171</v>
      </c>
      <c r="C96" s="85"/>
      <c r="D96" s="86" t="s">
        <v>112</v>
      </c>
      <c r="E96" s="86" t="s">
        <v>183</v>
      </c>
      <c r="F96" s="86" t="s">
        <v>172</v>
      </c>
      <c r="G96" s="86"/>
      <c r="H96" s="87" t="n">
        <f aca="false">H102</f>
        <v>50000</v>
      </c>
    </row>
    <row r="97" s="53" customFormat="true" ht="75" hidden="true" customHeight="false" outlineLevel="0" collapsed="false">
      <c r="A97" s="96"/>
      <c r="B97" s="95" t="s">
        <v>187</v>
      </c>
      <c r="C97" s="85"/>
      <c r="D97" s="86" t="s">
        <v>112</v>
      </c>
      <c r="E97" s="86" t="s">
        <v>157</v>
      </c>
      <c r="F97" s="86" t="s">
        <v>188</v>
      </c>
      <c r="G97" s="86"/>
      <c r="H97" s="87" t="n">
        <f aca="false">H98</f>
        <v>0</v>
      </c>
    </row>
    <row r="98" s="53" customFormat="true" ht="18.75" hidden="true" customHeight="false" outlineLevel="0" collapsed="false">
      <c r="A98" s="96"/>
      <c r="B98" s="95" t="s">
        <v>156</v>
      </c>
      <c r="C98" s="85"/>
      <c r="D98" s="86" t="s">
        <v>112</v>
      </c>
      <c r="E98" s="86" t="s">
        <v>157</v>
      </c>
      <c r="F98" s="86" t="s">
        <v>188</v>
      </c>
      <c r="G98" s="86" t="s">
        <v>158</v>
      </c>
      <c r="H98" s="87" t="n">
        <v>0</v>
      </c>
    </row>
    <row r="99" s="53" customFormat="true" ht="93.75" hidden="true" customHeight="true" outlineLevel="0" collapsed="false">
      <c r="A99" s="96"/>
      <c r="B99" s="95" t="s">
        <v>189</v>
      </c>
      <c r="C99" s="85"/>
      <c r="D99" s="86" t="s">
        <v>112</v>
      </c>
      <c r="E99" s="86" t="s">
        <v>157</v>
      </c>
      <c r="F99" s="86" t="s">
        <v>190</v>
      </c>
      <c r="G99" s="86"/>
      <c r="H99" s="87" t="n">
        <f aca="false">H100</f>
        <v>0</v>
      </c>
    </row>
    <row r="100" s="53" customFormat="true" ht="18.75" hidden="true" customHeight="false" outlineLevel="0" collapsed="false">
      <c r="A100" s="96"/>
      <c r="B100" s="95" t="s">
        <v>156</v>
      </c>
      <c r="C100" s="85"/>
      <c r="D100" s="86" t="s">
        <v>112</v>
      </c>
      <c r="E100" s="86" t="s">
        <v>157</v>
      </c>
      <c r="F100" s="86" t="s">
        <v>190</v>
      </c>
      <c r="G100" s="86" t="s">
        <v>158</v>
      </c>
      <c r="H100" s="87" t="n">
        <v>0</v>
      </c>
    </row>
    <row r="101" s="53" customFormat="true" ht="45.75" hidden="true" customHeight="true" outlineLevel="0" collapsed="false">
      <c r="A101" s="96"/>
      <c r="B101" s="95" t="s">
        <v>191</v>
      </c>
      <c r="C101" s="85"/>
      <c r="D101" s="86" t="s">
        <v>112</v>
      </c>
      <c r="E101" s="86" t="s">
        <v>183</v>
      </c>
      <c r="F101" s="86" t="s">
        <v>192</v>
      </c>
      <c r="G101" s="86"/>
      <c r="H101" s="87" t="n">
        <f aca="false">H102</f>
        <v>50000</v>
      </c>
    </row>
    <row r="102" s="53" customFormat="true" ht="37.5" hidden="true" customHeight="false" outlineLevel="0" collapsed="false">
      <c r="A102" s="96"/>
      <c r="B102" s="95" t="s">
        <v>193</v>
      </c>
      <c r="C102" s="85"/>
      <c r="D102" s="86" t="s">
        <v>112</v>
      </c>
      <c r="E102" s="86" t="s">
        <v>183</v>
      </c>
      <c r="F102" s="86" t="s">
        <v>194</v>
      </c>
      <c r="G102" s="86"/>
      <c r="H102" s="87" t="n">
        <f aca="false">H103</f>
        <v>50000</v>
      </c>
    </row>
    <row r="103" s="53" customFormat="true" ht="56.25" hidden="true" customHeight="false" outlineLevel="0" collapsed="false">
      <c r="A103" s="96"/>
      <c r="B103" s="95" t="s">
        <v>122</v>
      </c>
      <c r="C103" s="85"/>
      <c r="D103" s="86" t="s">
        <v>112</v>
      </c>
      <c r="E103" s="86" t="s">
        <v>183</v>
      </c>
      <c r="F103" s="86" t="s">
        <v>195</v>
      </c>
      <c r="G103" s="86" t="s">
        <v>123</v>
      </c>
      <c r="H103" s="87" t="n">
        <v>50000</v>
      </c>
    </row>
    <row r="104" s="107" customFormat="true" ht="53.25" hidden="false" customHeight="true" outlineLevel="0" collapsed="false">
      <c r="A104" s="106"/>
      <c r="B104" s="95" t="s">
        <v>196</v>
      </c>
      <c r="C104" s="85"/>
      <c r="D104" s="86" t="s">
        <v>112</v>
      </c>
      <c r="E104" s="86" t="s">
        <v>157</v>
      </c>
      <c r="F104" s="86"/>
      <c r="G104" s="86"/>
      <c r="H104" s="87" t="n">
        <f aca="false">'№5'!H125</f>
        <v>60000</v>
      </c>
    </row>
    <row r="105" s="53" customFormat="true" ht="36.95" hidden="true" customHeight="true" outlineLevel="0" collapsed="false">
      <c r="A105" s="96"/>
      <c r="B105" s="95" t="s">
        <v>171</v>
      </c>
      <c r="C105" s="85"/>
      <c r="D105" s="86" t="s">
        <v>112</v>
      </c>
      <c r="E105" s="86" t="s">
        <v>157</v>
      </c>
      <c r="F105" s="86" t="s">
        <v>172</v>
      </c>
      <c r="G105" s="86"/>
      <c r="H105" s="87" t="n">
        <f aca="false">H106</f>
        <v>10000</v>
      </c>
    </row>
    <row r="106" s="53" customFormat="true" ht="57" hidden="true" customHeight="true" outlineLevel="0" collapsed="false">
      <c r="A106" s="96"/>
      <c r="B106" s="95" t="s">
        <v>196</v>
      </c>
      <c r="C106" s="85"/>
      <c r="D106" s="86" t="s">
        <v>112</v>
      </c>
      <c r="E106" s="86" t="s">
        <v>157</v>
      </c>
      <c r="F106" s="86" t="s">
        <v>197</v>
      </c>
      <c r="G106" s="86"/>
      <c r="H106" s="87" t="n">
        <f aca="false">H107</f>
        <v>10000</v>
      </c>
    </row>
    <row r="107" s="53" customFormat="true" ht="56.25" hidden="true" customHeight="false" outlineLevel="0" collapsed="false">
      <c r="A107" s="96"/>
      <c r="B107" s="95" t="s">
        <v>198</v>
      </c>
      <c r="C107" s="85"/>
      <c r="D107" s="86" t="s">
        <v>112</v>
      </c>
      <c r="E107" s="86" t="s">
        <v>157</v>
      </c>
      <c r="F107" s="86" t="s">
        <v>199</v>
      </c>
      <c r="G107" s="86"/>
      <c r="H107" s="87" t="n">
        <f aca="false">H109</f>
        <v>10000</v>
      </c>
    </row>
    <row r="108" s="53" customFormat="true" ht="75.75" hidden="true" customHeight="true" outlineLevel="0" collapsed="false">
      <c r="A108" s="96"/>
      <c r="B108" s="95" t="s">
        <v>200</v>
      </c>
      <c r="C108" s="85"/>
      <c r="D108" s="86" t="s">
        <v>112</v>
      </c>
      <c r="E108" s="86" t="s">
        <v>157</v>
      </c>
      <c r="F108" s="86" t="s">
        <v>190</v>
      </c>
      <c r="G108" s="86" t="s">
        <v>201</v>
      </c>
      <c r="H108" s="87" t="n">
        <f aca="false">150000-150000</f>
        <v>0</v>
      </c>
    </row>
    <row r="109" s="53" customFormat="true" ht="56.25" hidden="true" customHeight="false" outlineLevel="0" collapsed="false">
      <c r="A109" s="96"/>
      <c r="B109" s="95" t="s">
        <v>122</v>
      </c>
      <c r="C109" s="85"/>
      <c r="D109" s="86" t="s">
        <v>112</v>
      </c>
      <c r="E109" s="86" t="s">
        <v>157</v>
      </c>
      <c r="F109" s="86" t="s">
        <v>199</v>
      </c>
      <c r="G109" s="86" t="s">
        <v>123</v>
      </c>
      <c r="H109" s="87" t="n">
        <f aca="false">150000-140000</f>
        <v>10000</v>
      </c>
    </row>
    <row r="110" s="53" customFormat="true" ht="117.75" hidden="true" customHeight="true" outlineLevel="0" collapsed="false">
      <c r="A110" s="96"/>
      <c r="B110" s="95" t="s">
        <v>202</v>
      </c>
      <c r="C110" s="85"/>
      <c r="D110" s="86" t="s">
        <v>112</v>
      </c>
      <c r="E110" s="86" t="s">
        <v>157</v>
      </c>
      <c r="F110" s="86" t="s">
        <v>203</v>
      </c>
      <c r="G110" s="86"/>
      <c r="H110" s="87" t="n">
        <f aca="false">H111</f>
        <v>0</v>
      </c>
    </row>
    <row r="111" s="53" customFormat="true" ht="18.75" hidden="true" customHeight="false" outlineLevel="0" collapsed="false">
      <c r="A111" s="96"/>
      <c r="B111" s="95" t="s">
        <v>156</v>
      </c>
      <c r="C111" s="85"/>
      <c r="D111" s="86" t="s">
        <v>112</v>
      </c>
      <c r="E111" s="86" t="s">
        <v>157</v>
      </c>
      <c r="F111" s="86" t="s">
        <v>203</v>
      </c>
      <c r="G111" s="86" t="s">
        <v>158</v>
      </c>
      <c r="H111" s="87" t="n">
        <f aca="false">5000-5000</f>
        <v>0</v>
      </c>
    </row>
    <row r="112" s="53" customFormat="true" ht="18.75" hidden="false" customHeight="false" outlineLevel="0" collapsed="false">
      <c r="A112" s="89" t="s">
        <v>204</v>
      </c>
      <c r="B112" s="90" t="s">
        <v>205</v>
      </c>
      <c r="C112" s="84"/>
      <c r="D112" s="91" t="s">
        <v>115</v>
      </c>
      <c r="E112" s="91"/>
      <c r="F112" s="91"/>
      <c r="G112" s="91"/>
      <c r="H112" s="108" t="n">
        <f aca="false">'№5'!H134</f>
        <v>1900400</v>
      </c>
    </row>
    <row r="113" s="53" customFormat="true" ht="17.25" hidden="false" customHeight="true" outlineLevel="0" collapsed="false">
      <c r="A113" s="94"/>
      <c r="B113" s="95" t="s">
        <v>206</v>
      </c>
      <c r="C113" s="85"/>
      <c r="D113" s="86" t="s">
        <v>115</v>
      </c>
      <c r="E113" s="86" t="s">
        <v>170</v>
      </c>
      <c r="F113" s="86"/>
      <c r="G113" s="86"/>
      <c r="H113" s="109" t="n">
        <f aca="false">'№5'!H135</f>
        <v>1830400</v>
      </c>
    </row>
    <row r="114" s="53" customFormat="true" ht="39.75" hidden="true" customHeight="true" outlineLevel="0" collapsed="false">
      <c r="A114" s="96"/>
      <c r="B114" s="95" t="s">
        <v>207</v>
      </c>
      <c r="C114" s="85"/>
      <c r="D114" s="86" t="s">
        <v>115</v>
      </c>
      <c r="E114" s="86" t="s">
        <v>170</v>
      </c>
      <c r="F114" s="86" t="s">
        <v>208</v>
      </c>
      <c r="G114" s="86"/>
      <c r="H114" s="109" t="n">
        <f aca="false">H115</f>
        <v>2263000</v>
      </c>
    </row>
    <row r="115" s="53" customFormat="true" ht="37.5" hidden="true" customHeight="true" outlineLevel="0" collapsed="false">
      <c r="A115" s="96"/>
      <c r="B115" s="95" t="s">
        <v>209</v>
      </c>
      <c r="C115" s="85"/>
      <c r="D115" s="86" t="s">
        <v>115</v>
      </c>
      <c r="E115" s="86" t="s">
        <v>170</v>
      </c>
      <c r="F115" s="86" t="s">
        <v>210</v>
      </c>
      <c r="G115" s="86"/>
      <c r="H115" s="109" t="n">
        <f aca="false">H116+H122</f>
        <v>2263000</v>
      </c>
    </row>
    <row r="116" s="53" customFormat="true" ht="129.75" hidden="true" customHeight="true" outlineLevel="0" collapsed="false">
      <c r="A116" s="96"/>
      <c r="B116" s="95" t="s">
        <v>211</v>
      </c>
      <c r="C116" s="85"/>
      <c r="D116" s="86" t="s">
        <v>115</v>
      </c>
      <c r="E116" s="86" t="s">
        <v>170</v>
      </c>
      <c r="F116" s="86" t="s">
        <v>212</v>
      </c>
      <c r="G116" s="86"/>
      <c r="H116" s="109" t="n">
        <f aca="false">H117+H121</f>
        <v>2263000</v>
      </c>
    </row>
    <row r="117" s="53" customFormat="true" ht="56.25" hidden="true" customHeight="false" outlineLevel="0" collapsed="false">
      <c r="A117" s="96"/>
      <c r="B117" s="95" t="s">
        <v>122</v>
      </c>
      <c r="C117" s="85"/>
      <c r="D117" s="86" t="s">
        <v>115</v>
      </c>
      <c r="E117" s="86" t="s">
        <v>170</v>
      </c>
      <c r="F117" s="86" t="s">
        <v>212</v>
      </c>
      <c r="G117" s="86" t="s">
        <v>123</v>
      </c>
      <c r="H117" s="109" t="n">
        <f aca="false">400000+2263000+79985-400000-79985</f>
        <v>2263000</v>
      </c>
    </row>
    <row r="118" s="53" customFormat="true" ht="18" hidden="true" customHeight="true" outlineLevel="0" collapsed="false">
      <c r="A118" s="96"/>
      <c r="B118" s="95" t="s">
        <v>213</v>
      </c>
      <c r="C118" s="85"/>
      <c r="D118" s="86" t="s">
        <v>115</v>
      </c>
      <c r="E118" s="86" t="s">
        <v>170</v>
      </c>
      <c r="F118" s="86" t="s">
        <v>214</v>
      </c>
      <c r="G118" s="86"/>
      <c r="H118" s="109" t="n">
        <f aca="false">H119</f>
        <v>0</v>
      </c>
    </row>
    <row r="119" s="53" customFormat="true" ht="75" hidden="true" customHeight="true" outlineLevel="0" collapsed="false">
      <c r="A119" s="96"/>
      <c r="B119" s="110" t="s">
        <v>215</v>
      </c>
      <c r="C119" s="85"/>
      <c r="D119" s="86" t="s">
        <v>115</v>
      </c>
      <c r="E119" s="86" t="s">
        <v>170</v>
      </c>
      <c r="F119" s="86" t="s">
        <v>216</v>
      </c>
      <c r="G119" s="86"/>
      <c r="H119" s="109" t="n">
        <f aca="false">H120</f>
        <v>0</v>
      </c>
    </row>
    <row r="120" s="53" customFormat="true" ht="18" hidden="true" customHeight="true" outlineLevel="0" collapsed="false">
      <c r="A120" s="96"/>
      <c r="B120" s="95" t="s">
        <v>156</v>
      </c>
      <c r="C120" s="85"/>
      <c r="D120" s="86" t="s">
        <v>115</v>
      </c>
      <c r="E120" s="86" t="s">
        <v>170</v>
      </c>
      <c r="F120" s="86" t="s">
        <v>216</v>
      </c>
      <c r="G120" s="86" t="s">
        <v>158</v>
      </c>
      <c r="H120" s="109" t="n">
        <v>0</v>
      </c>
    </row>
    <row r="121" s="53" customFormat="true" ht="21" hidden="true" customHeight="true" outlineLevel="0" collapsed="false">
      <c r="A121" s="96"/>
      <c r="B121" s="95" t="s">
        <v>217</v>
      </c>
      <c r="C121" s="85"/>
      <c r="D121" s="86" t="s">
        <v>115</v>
      </c>
      <c r="E121" s="86" t="s">
        <v>170</v>
      </c>
      <c r="F121" s="86" t="s">
        <v>212</v>
      </c>
      <c r="G121" s="86" t="s">
        <v>218</v>
      </c>
      <c r="H121" s="109" t="n">
        <v>0</v>
      </c>
    </row>
    <row r="122" s="53" customFormat="true" ht="56.25" hidden="true" customHeight="false" outlineLevel="0" collapsed="false">
      <c r="A122" s="96"/>
      <c r="B122" s="95" t="s">
        <v>219</v>
      </c>
      <c r="C122" s="85"/>
      <c r="D122" s="86" t="s">
        <v>115</v>
      </c>
      <c r="E122" s="86" t="s">
        <v>170</v>
      </c>
      <c r="F122" s="86" t="s">
        <v>220</v>
      </c>
      <c r="G122" s="86"/>
      <c r="H122" s="87" t="n">
        <f aca="false">H123</f>
        <v>0</v>
      </c>
    </row>
    <row r="123" s="53" customFormat="true" ht="56.25" hidden="true" customHeight="false" outlineLevel="0" collapsed="false">
      <c r="A123" s="96"/>
      <c r="B123" s="95" t="s">
        <v>122</v>
      </c>
      <c r="C123" s="85"/>
      <c r="D123" s="86" t="s">
        <v>115</v>
      </c>
      <c r="E123" s="86" t="s">
        <v>170</v>
      </c>
      <c r="F123" s="86" t="s">
        <v>220</v>
      </c>
      <c r="G123" s="86" t="s">
        <v>123</v>
      </c>
      <c r="H123" s="87" t="n">
        <v>0</v>
      </c>
    </row>
    <row r="124" s="53" customFormat="true" ht="36" hidden="false" customHeight="true" outlineLevel="0" collapsed="false">
      <c r="A124" s="94"/>
      <c r="B124" s="95" t="s">
        <v>221</v>
      </c>
      <c r="C124" s="85"/>
      <c r="D124" s="86" t="s">
        <v>115</v>
      </c>
      <c r="E124" s="86" t="s">
        <v>222</v>
      </c>
      <c r="F124" s="86"/>
      <c r="G124" s="86"/>
      <c r="H124" s="87" t="n">
        <f aca="false">'№5'!H146</f>
        <v>70000</v>
      </c>
    </row>
    <row r="125" s="53" customFormat="true" ht="36" hidden="true" customHeight="true" outlineLevel="0" collapsed="false">
      <c r="A125" s="96"/>
      <c r="B125" s="95" t="s">
        <v>207</v>
      </c>
      <c r="C125" s="85"/>
      <c r="D125" s="86" t="s">
        <v>115</v>
      </c>
      <c r="E125" s="86" t="s">
        <v>222</v>
      </c>
      <c r="F125" s="86" t="s">
        <v>208</v>
      </c>
      <c r="G125" s="86"/>
      <c r="H125" s="87" t="n">
        <f aca="false">H126+H128+H134</f>
        <v>460000</v>
      </c>
    </row>
    <row r="126" s="53" customFormat="true" ht="37.5" hidden="true" customHeight="false" outlineLevel="0" collapsed="false">
      <c r="A126" s="96"/>
      <c r="B126" s="95" t="s">
        <v>223</v>
      </c>
      <c r="C126" s="85"/>
      <c r="D126" s="86" t="s">
        <v>115</v>
      </c>
      <c r="E126" s="86" t="s">
        <v>222</v>
      </c>
      <c r="F126" s="86" t="s">
        <v>224</v>
      </c>
      <c r="G126" s="86"/>
      <c r="H126" s="87" t="n">
        <f aca="false">H127</f>
        <v>430000</v>
      </c>
    </row>
    <row r="127" s="53" customFormat="true" ht="56.25" hidden="true" customHeight="false" outlineLevel="0" collapsed="false">
      <c r="A127" s="96"/>
      <c r="B127" s="95" t="s">
        <v>122</v>
      </c>
      <c r="C127" s="85"/>
      <c r="D127" s="86" t="s">
        <v>115</v>
      </c>
      <c r="E127" s="86" t="s">
        <v>222</v>
      </c>
      <c r="F127" s="86" t="s">
        <v>224</v>
      </c>
      <c r="G127" s="86" t="s">
        <v>123</v>
      </c>
      <c r="H127" s="87" t="n">
        <f aca="false">30000+400000</f>
        <v>430000</v>
      </c>
    </row>
    <row r="128" s="53" customFormat="true" ht="36.75" hidden="true" customHeight="true" outlineLevel="0" collapsed="false">
      <c r="A128" s="96"/>
      <c r="B128" s="111" t="s">
        <v>225</v>
      </c>
      <c r="C128" s="85"/>
      <c r="D128" s="86" t="s">
        <v>115</v>
      </c>
      <c r="E128" s="86" t="s">
        <v>222</v>
      </c>
      <c r="F128" s="86" t="s">
        <v>226</v>
      </c>
      <c r="G128" s="86"/>
      <c r="H128" s="87" t="n">
        <f aca="false">H129</f>
        <v>30000</v>
      </c>
    </row>
    <row r="129" s="53" customFormat="true" ht="56.25" hidden="true" customHeight="false" outlineLevel="0" collapsed="false">
      <c r="A129" s="96"/>
      <c r="B129" s="95" t="s">
        <v>122</v>
      </c>
      <c r="C129" s="85"/>
      <c r="D129" s="86" t="s">
        <v>115</v>
      </c>
      <c r="E129" s="86" t="s">
        <v>222</v>
      </c>
      <c r="F129" s="86" t="s">
        <v>226</v>
      </c>
      <c r="G129" s="86" t="s">
        <v>123</v>
      </c>
      <c r="H129" s="87" t="n">
        <v>30000</v>
      </c>
    </row>
    <row r="130" s="53" customFormat="true" ht="18.75" hidden="true" customHeight="false" outlineLevel="0" collapsed="false">
      <c r="A130" s="96"/>
      <c r="B130" s="95" t="s">
        <v>213</v>
      </c>
      <c r="C130" s="85"/>
      <c r="D130" s="86" t="s">
        <v>115</v>
      </c>
      <c r="E130" s="86" t="s">
        <v>222</v>
      </c>
      <c r="F130" s="86" t="s">
        <v>214</v>
      </c>
      <c r="G130" s="86"/>
      <c r="H130" s="87"/>
    </row>
    <row r="131" s="53" customFormat="true" ht="75.75" hidden="true" customHeight="true" outlineLevel="0" collapsed="false">
      <c r="A131" s="96"/>
      <c r="B131" s="111" t="s">
        <v>227</v>
      </c>
      <c r="C131" s="85"/>
      <c r="D131" s="86" t="s">
        <v>115</v>
      </c>
      <c r="E131" s="86" t="s">
        <v>222</v>
      </c>
      <c r="F131" s="86" t="s">
        <v>228</v>
      </c>
      <c r="G131" s="86"/>
      <c r="H131" s="87"/>
    </row>
    <row r="132" s="53" customFormat="true" ht="23.25" hidden="true" customHeight="true" outlineLevel="0" collapsed="false">
      <c r="A132" s="96"/>
      <c r="B132" s="95" t="s">
        <v>156</v>
      </c>
      <c r="C132" s="85"/>
      <c r="D132" s="86" t="s">
        <v>115</v>
      </c>
      <c r="E132" s="86" t="s">
        <v>222</v>
      </c>
      <c r="F132" s="86" t="s">
        <v>228</v>
      </c>
      <c r="G132" s="86" t="s">
        <v>158</v>
      </c>
      <c r="H132" s="87"/>
    </row>
    <row r="133" s="53" customFormat="true" ht="56.25" hidden="true" customHeight="true" outlineLevel="0" collapsed="false">
      <c r="A133" s="96"/>
      <c r="B133" s="95" t="s">
        <v>229</v>
      </c>
      <c r="C133" s="85"/>
      <c r="D133" s="86" t="s">
        <v>115</v>
      </c>
      <c r="E133" s="86" t="s">
        <v>222</v>
      </c>
      <c r="F133" s="86" t="s">
        <v>230</v>
      </c>
      <c r="G133" s="86" t="s">
        <v>231</v>
      </c>
      <c r="H133" s="87" t="n">
        <v>0</v>
      </c>
    </row>
    <row r="134" s="53" customFormat="true" ht="39" hidden="true" customHeight="true" outlineLevel="0" collapsed="false">
      <c r="A134" s="96"/>
      <c r="B134" s="95" t="s">
        <v>232</v>
      </c>
      <c r="C134" s="85"/>
      <c r="D134" s="86" t="s">
        <v>115</v>
      </c>
      <c r="E134" s="86" t="s">
        <v>222</v>
      </c>
      <c r="F134" s="86" t="s">
        <v>233</v>
      </c>
      <c r="G134" s="86"/>
      <c r="H134" s="87" t="n">
        <f aca="false">H135</f>
        <v>0</v>
      </c>
    </row>
    <row r="135" s="107" customFormat="true" ht="56.25" hidden="true" customHeight="false" outlineLevel="0" collapsed="false">
      <c r="A135" s="106"/>
      <c r="B135" s="95" t="s">
        <v>122</v>
      </c>
      <c r="C135" s="85"/>
      <c r="D135" s="86" t="s">
        <v>115</v>
      </c>
      <c r="E135" s="86" t="s">
        <v>222</v>
      </c>
      <c r="F135" s="86" t="s">
        <v>233</v>
      </c>
      <c r="G135" s="86" t="s">
        <v>123</v>
      </c>
      <c r="H135" s="87" t="n">
        <v>0</v>
      </c>
    </row>
    <row r="136" s="53" customFormat="true" ht="36.75" hidden="false" customHeight="true" outlineLevel="0" collapsed="false">
      <c r="A136" s="89" t="s">
        <v>234</v>
      </c>
      <c r="B136" s="90" t="s">
        <v>235</v>
      </c>
      <c r="C136" s="84"/>
      <c r="D136" s="91" t="s">
        <v>236</v>
      </c>
      <c r="E136" s="91"/>
      <c r="F136" s="91"/>
      <c r="G136" s="91"/>
      <c r="H136" s="78" t="n">
        <f aca="false">'№5'!H162</f>
        <v>2991685</v>
      </c>
    </row>
    <row r="137" s="53" customFormat="true" ht="18.75" hidden="true" customHeight="false" outlineLevel="0" collapsed="false">
      <c r="A137" s="96"/>
      <c r="B137" s="95" t="s">
        <v>217</v>
      </c>
      <c r="C137" s="85"/>
      <c r="D137" s="86" t="s">
        <v>236</v>
      </c>
      <c r="E137" s="86" t="s">
        <v>90</v>
      </c>
      <c r="F137" s="86" t="s">
        <v>237</v>
      </c>
      <c r="G137" s="86" t="s">
        <v>238</v>
      </c>
      <c r="H137" s="87" t="n">
        <v>0</v>
      </c>
    </row>
    <row r="138" s="53" customFormat="true" ht="37.5" hidden="true" customHeight="false" outlineLevel="0" collapsed="false">
      <c r="A138" s="96"/>
      <c r="B138" s="95" t="s">
        <v>154</v>
      </c>
      <c r="C138" s="85"/>
      <c r="D138" s="86" t="s">
        <v>236</v>
      </c>
      <c r="E138" s="86" t="s">
        <v>90</v>
      </c>
      <c r="F138" s="86" t="s">
        <v>155</v>
      </c>
      <c r="G138" s="86"/>
      <c r="H138" s="87" t="n">
        <f aca="false">H140</f>
        <v>4000</v>
      </c>
    </row>
    <row r="139" s="53" customFormat="true" ht="18.75" hidden="true" customHeight="false" outlineLevel="0" collapsed="false">
      <c r="A139" s="96"/>
      <c r="B139" s="95" t="s">
        <v>239</v>
      </c>
      <c r="C139" s="85"/>
      <c r="D139" s="86" t="s">
        <v>236</v>
      </c>
      <c r="E139" s="86" t="s">
        <v>90</v>
      </c>
      <c r="F139" s="86" t="s">
        <v>240</v>
      </c>
      <c r="G139" s="86"/>
      <c r="H139" s="87" t="n">
        <f aca="false">H140</f>
        <v>4000</v>
      </c>
    </row>
    <row r="140" s="53" customFormat="true" ht="135" hidden="true" customHeight="true" outlineLevel="0" collapsed="false">
      <c r="A140" s="96"/>
      <c r="B140" s="95" t="s">
        <v>241</v>
      </c>
      <c r="C140" s="85"/>
      <c r="D140" s="86" t="s">
        <v>236</v>
      </c>
      <c r="E140" s="86" t="s">
        <v>90</v>
      </c>
      <c r="F140" s="86" t="s">
        <v>242</v>
      </c>
      <c r="G140" s="86"/>
      <c r="H140" s="87" t="n">
        <f aca="false">H141</f>
        <v>4000</v>
      </c>
    </row>
    <row r="141" s="53" customFormat="true" ht="18" hidden="true" customHeight="true" outlineLevel="0" collapsed="false">
      <c r="A141" s="96"/>
      <c r="B141" s="95" t="s">
        <v>243</v>
      </c>
      <c r="C141" s="85"/>
      <c r="D141" s="86" t="s">
        <v>236</v>
      </c>
      <c r="E141" s="86" t="s">
        <v>90</v>
      </c>
      <c r="F141" s="86" t="s">
        <v>242</v>
      </c>
      <c r="G141" s="86" t="s">
        <v>238</v>
      </c>
      <c r="H141" s="87" t="n">
        <f aca="false">'№5'!H163</f>
        <v>4000</v>
      </c>
    </row>
    <row r="142" s="53" customFormat="true" ht="18" hidden="false" customHeight="true" outlineLevel="0" collapsed="false">
      <c r="A142" s="96"/>
      <c r="B142" s="95" t="s">
        <v>243</v>
      </c>
      <c r="C142" s="85"/>
      <c r="D142" s="86" t="s">
        <v>236</v>
      </c>
      <c r="E142" s="86" t="s">
        <v>90</v>
      </c>
      <c r="F142" s="86"/>
      <c r="G142" s="86"/>
      <c r="H142" s="87" t="n">
        <f aca="false">'№5'!H163</f>
        <v>4000</v>
      </c>
      <c r="P142" s="112"/>
    </row>
    <row r="143" s="53" customFormat="true" ht="16.5" hidden="false" customHeight="true" outlineLevel="0" collapsed="false">
      <c r="A143" s="94"/>
      <c r="B143" s="95" t="s">
        <v>244</v>
      </c>
      <c r="C143" s="85"/>
      <c r="D143" s="86" t="s">
        <v>236</v>
      </c>
      <c r="E143" s="86" t="s">
        <v>104</v>
      </c>
      <c r="F143" s="86"/>
      <c r="G143" s="86"/>
      <c r="H143" s="87" t="n">
        <f aca="false">'№5'!H167</f>
        <v>100000</v>
      </c>
    </row>
    <row r="144" s="53" customFormat="true" ht="37.5" hidden="true" customHeight="false" outlineLevel="0" collapsed="false">
      <c r="A144" s="96"/>
      <c r="B144" s="95" t="s">
        <v>245</v>
      </c>
      <c r="C144" s="85"/>
      <c r="D144" s="86" t="s">
        <v>236</v>
      </c>
      <c r="E144" s="113" t="s">
        <v>104</v>
      </c>
      <c r="F144" s="86" t="s">
        <v>246</v>
      </c>
      <c r="G144" s="86"/>
      <c r="H144" s="87" t="n">
        <f aca="false">H145</f>
        <v>0</v>
      </c>
    </row>
    <row r="145" s="53" customFormat="true" ht="24.75" hidden="true" customHeight="true" outlineLevel="0" collapsed="false">
      <c r="A145" s="96"/>
      <c r="B145" s="95" t="s">
        <v>156</v>
      </c>
      <c r="C145" s="85"/>
      <c r="D145" s="86" t="s">
        <v>236</v>
      </c>
      <c r="E145" s="86" t="s">
        <v>104</v>
      </c>
      <c r="F145" s="86" t="s">
        <v>246</v>
      </c>
      <c r="G145" s="86" t="s">
        <v>158</v>
      </c>
      <c r="H145" s="87" t="n">
        <v>0</v>
      </c>
    </row>
    <row r="146" s="53" customFormat="true" ht="57.75" hidden="true" customHeight="true" outlineLevel="0" collapsed="false">
      <c r="A146" s="96"/>
      <c r="B146" s="95" t="s">
        <v>247</v>
      </c>
      <c r="C146" s="85"/>
      <c r="D146" s="86" t="s">
        <v>236</v>
      </c>
      <c r="E146" s="86" t="s">
        <v>104</v>
      </c>
      <c r="F146" s="86" t="s">
        <v>248</v>
      </c>
      <c r="G146" s="86"/>
      <c r="H146" s="87" t="n">
        <f aca="false">H147</f>
        <v>0</v>
      </c>
    </row>
    <row r="147" s="53" customFormat="true" ht="90.75" hidden="true" customHeight="true" outlineLevel="0" collapsed="false">
      <c r="A147" s="96"/>
      <c r="B147" s="95" t="s">
        <v>249</v>
      </c>
      <c r="C147" s="85"/>
      <c r="D147" s="86" t="s">
        <v>236</v>
      </c>
      <c r="E147" s="86" t="s">
        <v>104</v>
      </c>
      <c r="F147" s="86" t="s">
        <v>250</v>
      </c>
      <c r="G147" s="86"/>
      <c r="H147" s="87" t="n">
        <f aca="false">H148</f>
        <v>0</v>
      </c>
    </row>
    <row r="148" s="53" customFormat="true" ht="75.75" hidden="true" customHeight="true" outlineLevel="0" collapsed="false">
      <c r="A148" s="96"/>
      <c r="B148" s="95" t="s">
        <v>152</v>
      </c>
      <c r="C148" s="85"/>
      <c r="D148" s="86" t="s">
        <v>236</v>
      </c>
      <c r="E148" s="86" t="s">
        <v>104</v>
      </c>
      <c r="F148" s="86" t="s">
        <v>250</v>
      </c>
      <c r="G148" s="86" t="s">
        <v>153</v>
      </c>
      <c r="H148" s="87" t="n">
        <v>0</v>
      </c>
    </row>
    <row r="149" s="53" customFormat="true" ht="21.75" hidden="true" customHeight="true" outlineLevel="0" collapsed="false">
      <c r="A149" s="96"/>
      <c r="B149" s="95" t="s">
        <v>251</v>
      </c>
      <c r="C149" s="85"/>
      <c r="D149" s="86" t="s">
        <v>236</v>
      </c>
      <c r="E149" s="86" t="s">
        <v>104</v>
      </c>
      <c r="F149" s="86" t="s">
        <v>252</v>
      </c>
      <c r="G149" s="86"/>
      <c r="H149" s="87" t="n">
        <f aca="false">H150</f>
        <v>0</v>
      </c>
    </row>
    <row r="150" s="53" customFormat="true" ht="54.75" hidden="true" customHeight="true" outlineLevel="0" collapsed="false">
      <c r="A150" s="96"/>
      <c r="B150" s="95" t="s">
        <v>253</v>
      </c>
      <c r="C150" s="85"/>
      <c r="D150" s="86" t="s">
        <v>236</v>
      </c>
      <c r="E150" s="86" t="s">
        <v>104</v>
      </c>
      <c r="F150" s="86" t="s">
        <v>254</v>
      </c>
      <c r="G150" s="86"/>
      <c r="H150" s="87" t="n">
        <f aca="false">H151</f>
        <v>0</v>
      </c>
    </row>
    <row r="151" s="53" customFormat="true" ht="55.5" hidden="true" customHeight="true" outlineLevel="0" collapsed="false">
      <c r="A151" s="96"/>
      <c r="B151" s="95" t="s">
        <v>152</v>
      </c>
      <c r="C151" s="85"/>
      <c r="D151" s="86" t="s">
        <v>236</v>
      </c>
      <c r="E151" s="86" t="s">
        <v>104</v>
      </c>
      <c r="F151" s="86" t="s">
        <v>254</v>
      </c>
      <c r="G151" s="86" t="s">
        <v>153</v>
      </c>
      <c r="H151" s="87" t="n">
        <v>0</v>
      </c>
    </row>
    <row r="152" s="53" customFormat="true" ht="33.75" hidden="true" customHeight="true" outlineLevel="0" collapsed="false">
      <c r="A152" s="96"/>
      <c r="B152" s="95" t="s">
        <v>255</v>
      </c>
      <c r="C152" s="85"/>
      <c r="D152" s="86" t="s">
        <v>236</v>
      </c>
      <c r="E152" s="86" t="s">
        <v>104</v>
      </c>
      <c r="F152" s="86" t="s">
        <v>256</v>
      </c>
      <c r="G152" s="86"/>
      <c r="H152" s="87" t="n">
        <f aca="false">H156</f>
        <v>1128000</v>
      </c>
    </row>
    <row r="153" s="53" customFormat="true" ht="54.75" hidden="true" customHeight="true" outlineLevel="0" collapsed="false">
      <c r="A153" s="96"/>
      <c r="B153" s="95" t="s">
        <v>257</v>
      </c>
      <c r="C153" s="85"/>
      <c r="D153" s="86" t="s">
        <v>236</v>
      </c>
      <c r="E153" s="86" t="s">
        <v>104</v>
      </c>
      <c r="F153" s="86" t="s">
        <v>258</v>
      </c>
      <c r="G153" s="86"/>
      <c r="H153" s="87" t="n">
        <f aca="false">H154</f>
        <v>0</v>
      </c>
    </row>
    <row r="154" s="53" customFormat="true" ht="21" hidden="true" customHeight="true" outlineLevel="0" collapsed="false">
      <c r="A154" s="96"/>
      <c r="B154" s="95" t="s">
        <v>156</v>
      </c>
      <c r="C154" s="85"/>
      <c r="D154" s="86" t="s">
        <v>236</v>
      </c>
      <c r="E154" s="86" t="s">
        <v>104</v>
      </c>
      <c r="F154" s="86" t="s">
        <v>258</v>
      </c>
      <c r="G154" s="86" t="s">
        <v>158</v>
      </c>
      <c r="H154" s="87" t="n">
        <f aca="false">300000-100000-200000</f>
        <v>0</v>
      </c>
    </row>
    <row r="155" s="53" customFormat="true" ht="30" hidden="true" customHeight="true" outlineLevel="0" collapsed="false">
      <c r="A155" s="96"/>
      <c r="B155" s="95" t="s">
        <v>259</v>
      </c>
      <c r="C155" s="85"/>
      <c r="D155" s="86" t="s">
        <v>236</v>
      </c>
      <c r="E155" s="86" t="s">
        <v>104</v>
      </c>
      <c r="F155" s="86" t="s">
        <v>260</v>
      </c>
      <c r="G155" s="86"/>
      <c r="H155" s="87" t="n">
        <f aca="false">H156</f>
        <v>1128000</v>
      </c>
    </row>
    <row r="156" s="53" customFormat="true" ht="22.5" hidden="true" customHeight="true" outlineLevel="0" collapsed="false">
      <c r="A156" s="96"/>
      <c r="B156" s="111" t="s">
        <v>261</v>
      </c>
      <c r="C156" s="85"/>
      <c r="D156" s="86" t="s">
        <v>236</v>
      </c>
      <c r="E156" s="86" t="s">
        <v>104</v>
      </c>
      <c r="F156" s="86" t="s">
        <v>262</v>
      </c>
      <c r="G156" s="86"/>
      <c r="H156" s="87" t="n">
        <f aca="false">H157+H161</f>
        <v>1128000</v>
      </c>
    </row>
    <row r="157" s="53" customFormat="true" ht="34.5" hidden="true" customHeight="true" outlineLevel="0" collapsed="false">
      <c r="A157" s="96"/>
      <c r="B157" s="111" t="s">
        <v>263</v>
      </c>
      <c r="C157" s="85"/>
      <c r="D157" s="86" t="s">
        <v>236</v>
      </c>
      <c r="E157" s="86" t="s">
        <v>104</v>
      </c>
      <c r="F157" s="86" t="s">
        <v>264</v>
      </c>
      <c r="G157" s="86"/>
      <c r="H157" s="87" t="n">
        <f aca="false">H160</f>
        <v>141000</v>
      </c>
    </row>
    <row r="158" s="53" customFormat="true" ht="76.5" hidden="true" customHeight="true" outlineLevel="0" collapsed="false">
      <c r="A158" s="96"/>
      <c r="B158" s="95" t="s">
        <v>265</v>
      </c>
      <c r="C158" s="85"/>
      <c r="D158" s="86" t="s">
        <v>236</v>
      </c>
      <c r="E158" s="86" t="s">
        <v>104</v>
      </c>
      <c r="F158" s="86" t="s">
        <v>266</v>
      </c>
      <c r="G158" s="86"/>
      <c r="H158" s="87" t="n">
        <f aca="false">H159</f>
        <v>0</v>
      </c>
    </row>
    <row r="159" s="53" customFormat="true" ht="18.75" hidden="true" customHeight="false" outlineLevel="0" collapsed="false">
      <c r="A159" s="96"/>
      <c r="B159" s="95" t="s">
        <v>156</v>
      </c>
      <c r="C159" s="85"/>
      <c r="D159" s="86" t="s">
        <v>236</v>
      </c>
      <c r="E159" s="86" t="s">
        <v>104</v>
      </c>
      <c r="F159" s="86" t="s">
        <v>266</v>
      </c>
      <c r="G159" s="86" t="s">
        <v>158</v>
      </c>
      <c r="H159" s="87" t="n">
        <f aca="false">700000+100000-49772-100000-431378-172100-46750</f>
        <v>0</v>
      </c>
    </row>
    <row r="160" s="53" customFormat="true" ht="56.25" hidden="true" customHeight="false" outlineLevel="0" collapsed="false">
      <c r="A160" s="96"/>
      <c r="B160" s="95" t="s">
        <v>122</v>
      </c>
      <c r="C160" s="85"/>
      <c r="D160" s="86" t="s">
        <v>236</v>
      </c>
      <c r="E160" s="86" t="s">
        <v>104</v>
      </c>
      <c r="F160" s="86" t="s">
        <v>264</v>
      </c>
      <c r="G160" s="86" t="s">
        <v>123</v>
      </c>
      <c r="H160" s="87" t="n">
        <v>141000</v>
      </c>
    </row>
    <row r="161" s="53" customFormat="true" ht="34.5" hidden="true" customHeight="true" outlineLevel="0" collapsed="false">
      <c r="A161" s="96"/>
      <c r="B161" s="111" t="s">
        <v>267</v>
      </c>
      <c r="C161" s="85"/>
      <c r="D161" s="86" t="s">
        <v>236</v>
      </c>
      <c r="E161" s="86" t="s">
        <v>104</v>
      </c>
      <c r="F161" s="86" t="s">
        <v>268</v>
      </c>
      <c r="G161" s="86"/>
      <c r="H161" s="87" t="n">
        <f aca="false">H162+H163</f>
        <v>987000</v>
      </c>
    </row>
    <row r="162" s="53" customFormat="true" ht="56.25" hidden="true" customHeight="false" outlineLevel="0" collapsed="false">
      <c r="A162" s="96"/>
      <c r="B162" s="95" t="s">
        <v>122</v>
      </c>
      <c r="C162" s="85"/>
      <c r="D162" s="86" t="s">
        <v>236</v>
      </c>
      <c r="E162" s="86" t="s">
        <v>104</v>
      </c>
      <c r="F162" s="86" t="s">
        <v>268</v>
      </c>
      <c r="G162" s="86" t="s">
        <v>123</v>
      </c>
      <c r="H162" s="87" t="n">
        <f aca="false">250000+737000</f>
        <v>987000</v>
      </c>
    </row>
    <row r="163" s="53" customFormat="true" ht="21" hidden="true" customHeight="true" outlineLevel="0" collapsed="false">
      <c r="A163" s="96"/>
      <c r="B163" s="111" t="s">
        <v>217</v>
      </c>
      <c r="C163" s="85"/>
      <c r="D163" s="86" t="s">
        <v>236</v>
      </c>
      <c r="E163" s="86" t="s">
        <v>104</v>
      </c>
      <c r="F163" s="86" t="s">
        <v>268</v>
      </c>
      <c r="G163" s="86" t="s">
        <v>218</v>
      </c>
      <c r="H163" s="87" t="n">
        <v>0</v>
      </c>
    </row>
    <row r="164" s="53" customFormat="true" ht="18.75" hidden="false" customHeight="false" outlineLevel="0" collapsed="false">
      <c r="A164" s="94"/>
      <c r="B164" s="95" t="s">
        <v>269</v>
      </c>
      <c r="C164" s="85"/>
      <c r="D164" s="86" t="s">
        <v>236</v>
      </c>
      <c r="E164" s="86" t="s">
        <v>112</v>
      </c>
      <c r="F164" s="86"/>
      <c r="G164" s="86"/>
      <c r="H164" s="87" t="n">
        <f aca="false">'№5'!H177</f>
        <v>2887685</v>
      </c>
    </row>
    <row r="165" s="53" customFormat="true" ht="18.75" hidden="true" customHeight="false" outlineLevel="0" collapsed="false">
      <c r="A165" s="96"/>
      <c r="B165" s="95" t="s">
        <v>213</v>
      </c>
      <c r="C165" s="85"/>
      <c r="D165" s="86" t="s">
        <v>236</v>
      </c>
      <c r="E165" s="86" t="s">
        <v>112</v>
      </c>
      <c r="F165" s="86" t="s">
        <v>214</v>
      </c>
      <c r="G165" s="86"/>
      <c r="H165" s="87" t="n">
        <f aca="false">H166</f>
        <v>0</v>
      </c>
    </row>
    <row r="166" s="53" customFormat="true" ht="56.25" hidden="true" customHeight="false" outlineLevel="0" collapsed="false">
      <c r="A166" s="96"/>
      <c r="B166" s="95" t="s">
        <v>270</v>
      </c>
      <c r="C166" s="85"/>
      <c r="D166" s="86" t="s">
        <v>236</v>
      </c>
      <c r="E166" s="86" t="s">
        <v>112</v>
      </c>
      <c r="F166" s="86" t="s">
        <v>271</v>
      </c>
      <c r="G166" s="86"/>
      <c r="H166" s="87" t="n">
        <f aca="false">H167+H168</f>
        <v>0</v>
      </c>
    </row>
    <row r="167" s="53" customFormat="true" ht="18.75" hidden="true" customHeight="false" outlineLevel="0" collapsed="false">
      <c r="A167" s="96"/>
      <c r="B167" s="95" t="s">
        <v>217</v>
      </c>
      <c r="C167" s="85"/>
      <c r="D167" s="86" t="s">
        <v>236</v>
      </c>
      <c r="E167" s="86" t="s">
        <v>112</v>
      </c>
      <c r="F167" s="86" t="s">
        <v>271</v>
      </c>
      <c r="G167" s="86" t="s">
        <v>238</v>
      </c>
      <c r="H167" s="87"/>
    </row>
    <row r="168" s="53" customFormat="true" ht="18.75" hidden="true" customHeight="false" outlineLevel="0" collapsed="false">
      <c r="A168" s="96"/>
      <c r="B168" s="95" t="s">
        <v>156</v>
      </c>
      <c r="C168" s="85"/>
      <c r="D168" s="86" t="s">
        <v>236</v>
      </c>
      <c r="E168" s="86" t="s">
        <v>112</v>
      </c>
      <c r="F168" s="86" t="s">
        <v>271</v>
      </c>
      <c r="G168" s="86" t="s">
        <v>158</v>
      </c>
      <c r="H168" s="87"/>
    </row>
    <row r="169" s="53" customFormat="true" ht="37.5" hidden="true" customHeight="false" outlineLevel="0" collapsed="false">
      <c r="A169" s="96"/>
      <c r="B169" s="95" t="s">
        <v>272</v>
      </c>
      <c r="C169" s="85"/>
      <c r="D169" s="86" t="s">
        <v>236</v>
      </c>
      <c r="E169" s="86" t="s">
        <v>112</v>
      </c>
      <c r="F169" s="86" t="s">
        <v>273</v>
      </c>
      <c r="G169" s="86"/>
      <c r="H169" s="87" t="n">
        <f aca="false">H170+H173+H175+H177+H187</f>
        <v>1627534.93</v>
      </c>
    </row>
    <row r="170" s="53" customFormat="true" ht="35.25" hidden="true" customHeight="true" outlineLevel="0" collapsed="false">
      <c r="A170" s="96"/>
      <c r="B170" s="110" t="s">
        <v>274</v>
      </c>
      <c r="C170" s="85"/>
      <c r="D170" s="86" t="s">
        <v>236</v>
      </c>
      <c r="E170" s="86" t="s">
        <v>112</v>
      </c>
      <c r="F170" s="86" t="s">
        <v>275</v>
      </c>
      <c r="G170" s="86"/>
      <c r="H170" s="87" t="n">
        <f aca="false">H171+H172</f>
        <v>623826.2</v>
      </c>
    </row>
    <row r="171" s="53" customFormat="true" ht="56.25" hidden="true" customHeight="false" outlineLevel="0" collapsed="false">
      <c r="A171" s="96"/>
      <c r="B171" s="95" t="s">
        <v>122</v>
      </c>
      <c r="C171" s="85"/>
      <c r="D171" s="86" t="s">
        <v>236</v>
      </c>
      <c r="E171" s="86" t="s">
        <v>112</v>
      </c>
      <c r="F171" s="86" t="s">
        <v>275</v>
      </c>
      <c r="G171" s="86" t="s">
        <v>123</v>
      </c>
      <c r="H171" s="87" t="n">
        <f aca="false">160000+100000+400000-36173.8</f>
        <v>623826.2</v>
      </c>
    </row>
    <row r="172" s="53" customFormat="true" ht="21" hidden="true" customHeight="true" outlineLevel="0" collapsed="false">
      <c r="A172" s="96"/>
      <c r="B172" s="111" t="s">
        <v>217</v>
      </c>
      <c r="C172" s="85"/>
      <c r="D172" s="86" t="s">
        <v>236</v>
      </c>
      <c r="E172" s="86" t="s">
        <v>112</v>
      </c>
      <c r="F172" s="86" t="s">
        <v>275</v>
      </c>
      <c r="G172" s="86" t="s">
        <v>218</v>
      </c>
      <c r="H172" s="87" t="n">
        <v>0</v>
      </c>
    </row>
    <row r="173" s="53" customFormat="true" ht="37.5" hidden="true" customHeight="false" outlineLevel="0" collapsed="false">
      <c r="A173" s="96"/>
      <c r="B173" s="95" t="s">
        <v>276</v>
      </c>
      <c r="C173" s="85"/>
      <c r="D173" s="86" t="s">
        <v>236</v>
      </c>
      <c r="E173" s="86" t="s">
        <v>112</v>
      </c>
      <c r="F173" s="86" t="s">
        <v>277</v>
      </c>
      <c r="G173" s="86"/>
      <c r="H173" s="87" t="n">
        <f aca="false">H174</f>
        <v>0</v>
      </c>
    </row>
    <row r="174" s="53" customFormat="true" ht="56.25" hidden="true" customHeight="false" outlineLevel="0" collapsed="false">
      <c r="A174" s="96"/>
      <c r="B174" s="95" t="s">
        <v>122</v>
      </c>
      <c r="C174" s="85"/>
      <c r="D174" s="86" t="s">
        <v>236</v>
      </c>
      <c r="E174" s="86" t="s">
        <v>112</v>
      </c>
      <c r="F174" s="86" t="s">
        <v>277</v>
      </c>
      <c r="G174" s="86" t="s">
        <v>123</v>
      </c>
      <c r="H174" s="87" t="n">
        <v>0</v>
      </c>
    </row>
    <row r="175" s="53" customFormat="true" ht="37.5" hidden="true" customHeight="false" outlineLevel="0" collapsed="false">
      <c r="A175" s="96"/>
      <c r="B175" s="95" t="s">
        <v>278</v>
      </c>
      <c r="C175" s="85"/>
      <c r="D175" s="86" t="s">
        <v>236</v>
      </c>
      <c r="E175" s="86" t="s">
        <v>112</v>
      </c>
      <c r="F175" s="86" t="s">
        <v>279</v>
      </c>
      <c r="G175" s="86"/>
      <c r="H175" s="87" t="n">
        <f aca="false">H176</f>
        <v>86173.8</v>
      </c>
    </row>
    <row r="176" s="53" customFormat="true" ht="56.25" hidden="true" customHeight="false" outlineLevel="0" collapsed="false">
      <c r="A176" s="96"/>
      <c r="B176" s="95" t="s">
        <v>122</v>
      </c>
      <c r="C176" s="85"/>
      <c r="D176" s="86" t="s">
        <v>236</v>
      </c>
      <c r="E176" s="86" t="s">
        <v>112</v>
      </c>
      <c r="F176" s="86" t="s">
        <v>279</v>
      </c>
      <c r="G176" s="86" t="s">
        <v>123</v>
      </c>
      <c r="H176" s="87" t="n">
        <v>86173.8</v>
      </c>
    </row>
    <row r="177" s="53" customFormat="true" ht="56.25" hidden="true" customHeight="false" outlineLevel="0" collapsed="false">
      <c r="A177" s="96"/>
      <c r="B177" s="95" t="s">
        <v>280</v>
      </c>
      <c r="C177" s="85"/>
      <c r="D177" s="86" t="s">
        <v>236</v>
      </c>
      <c r="E177" s="86" t="s">
        <v>112</v>
      </c>
      <c r="F177" s="86" t="s">
        <v>281</v>
      </c>
      <c r="G177" s="86"/>
      <c r="H177" s="87" t="n">
        <f aca="false">H185+H186</f>
        <v>617534.93</v>
      </c>
    </row>
    <row r="178" s="53" customFormat="true" ht="18.75" hidden="true" customHeight="false" outlineLevel="0" collapsed="false">
      <c r="A178" s="96"/>
      <c r="B178" s="95" t="s">
        <v>156</v>
      </c>
      <c r="C178" s="85"/>
      <c r="D178" s="86" t="s">
        <v>236</v>
      </c>
      <c r="E178" s="86" t="s">
        <v>112</v>
      </c>
      <c r="F178" s="86" t="s">
        <v>282</v>
      </c>
      <c r="G178" s="86" t="s">
        <v>158</v>
      </c>
      <c r="H178" s="87" t="n">
        <v>0</v>
      </c>
    </row>
    <row r="179" s="53" customFormat="true" ht="18.75" hidden="true" customHeight="false" outlineLevel="0" collapsed="false">
      <c r="A179" s="96"/>
      <c r="B179" s="95" t="s">
        <v>283</v>
      </c>
      <c r="C179" s="85"/>
      <c r="D179" s="86" t="s">
        <v>236</v>
      </c>
      <c r="E179" s="86" t="s">
        <v>112</v>
      </c>
      <c r="F179" s="86" t="s">
        <v>284</v>
      </c>
      <c r="G179" s="86"/>
      <c r="H179" s="87" t="n">
        <f aca="false">H180</f>
        <v>0</v>
      </c>
    </row>
    <row r="180" s="53" customFormat="true" ht="18.75" hidden="true" customHeight="false" outlineLevel="0" collapsed="false">
      <c r="A180" s="96"/>
      <c r="B180" s="95" t="s">
        <v>285</v>
      </c>
      <c r="C180" s="85"/>
      <c r="D180" s="86" t="s">
        <v>236</v>
      </c>
      <c r="E180" s="86" t="s">
        <v>112</v>
      </c>
      <c r="F180" s="86" t="s">
        <v>286</v>
      </c>
      <c r="G180" s="86" t="s">
        <v>287</v>
      </c>
      <c r="H180" s="87"/>
    </row>
    <row r="181" s="53" customFormat="true" ht="54" hidden="true" customHeight="true" outlineLevel="0" collapsed="false">
      <c r="A181" s="96"/>
      <c r="B181" s="95" t="s">
        <v>280</v>
      </c>
      <c r="C181" s="85"/>
      <c r="D181" s="86" t="s">
        <v>236</v>
      </c>
      <c r="E181" s="86" t="s">
        <v>112</v>
      </c>
      <c r="F181" s="86" t="s">
        <v>288</v>
      </c>
      <c r="G181" s="86"/>
      <c r="H181" s="87" t="n">
        <f aca="false">H182</f>
        <v>0</v>
      </c>
    </row>
    <row r="182" s="53" customFormat="true" ht="32.25" hidden="true" customHeight="true" outlineLevel="0" collapsed="false">
      <c r="A182" s="96"/>
      <c r="B182" s="95" t="s">
        <v>156</v>
      </c>
      <c r="C182" s="85"/>
      <c r="D182" s="86" t="s">
        <v>236</v>
      </c>
      <c r="E182" s="86" t="s">
        <v>112</v>
      </c>
      <c r="F182" s="86" t="s">
        <v>288</v>
      </c>
      <c r="G182" s="86" t="s">
        <v>158</v>
      </c>
      <c r="H182" s="87" t="n">
        <v>0</v>
      </c>
    </row>
    <row r="183" s="53" customFormat="true" ht="64.5" hidden="true" customHeight="true" outlineLevel="0" collapsed="false">
      <c r="A183" s="96"/>
      <c r="B183" s="95" t="s">
        <v>289</v>
      </c>
      <c r="C183" s="85"/>
      <c r="D183" s="86" t="s">
        <v>236</v>
      </c>
      <c r="E183" s="86" t="s">
        <v>112</v>
      </c>
      <c r="F183" s="86" t="s">
        <v>290</v>
      </c>
      <c r="G183" s="86"/>
      <c r="H183" s="87" t="n">
        <f aca="false">H184</f>
        <v>0</v>
      </c>
    </row>
    <row r="184" s="53" customFormat="true" ht="18.75" hidden="true" customHeight="true" outlineLevel="0" collapsed="false">
      <c r="A184" s="96"/>
      <c r="B184" s="95" t="s">
        <v>156</v>
      </c>
      <c r="C184" s="85"/>
      <c r="D184" s="86" t="s">
        <v>236</v>
      </c>
      <c r="E184" s="86" t="s">
        <v>112</v>
      </c>
      <c r="F184" s="86" t="s">
        <v>290</v>
      </c>
      <c r="G184" s="86" t="s">
        <v>158</v>
      </c>
      <c r="H184" s="87"/>
    </row>
    <row r="185" s="53" customFormat="true" ht="56.25" hidden="true" customHeight="false" outlineLevel="0" collapsed="false">
      <c r="A185" s="96"/>
      <c r="B185" s="95" t="s">
        <v>122</v>
      </c>
      <c r="C185" s="85"/>
      <c r="D185" s="86" t="s">
        <v>236</v>
      </c>
      <c r="E185" s="86" t="s">
        <v>112</v>
      </c>
      <c r="F185" s="86" t="s">
        <v>281</v>
      </c>
      <c r="G185" s="86" t="s">
        <v>123</v>
      </c>
      <c r="H185" s="87" t="n">
        <f aca="false">250000+100000-9114-1000+461538.93-1000-3675-26000-233200+79985</f>
        <v>617534.93</v>
      </c>
    </row>
    <row r="186" s="53" customFormat="true" ht="21" hidden="true" customHeight="true" outlineLevel="0" collapsed="false">
      <c r="A186" s="96"/>
      <c r="B186" s="111" t="s">
        <v>217</v>
      </c>
      <c r="C186" s="85"/>
      <c r="D186" s="86" t="s">
        <v>236</v>
      </c>
      <c r="E186" s="86" t="s">
        <v>112</v>
      </c>
      <c r="F186" s="86" t="s">
        <v>281</v>
      </c>
      <c r="G186" s="86" t="s">
        <v>218</v>
      </c>
      <c r="H186" s="87" t="n">
        <v>0</v>
      </c>
    </row>
    <row r="187" s="53" customFormat="true" ht="94.5" hidden="true" customHeight="true" outlineLevel="0" collapsed="false">
      <c r="A187" s="96"/>
      <c r="B187" s="95" t="s">
        <v>291</v>
      </c>
      <c r="C187" s="85"/>
      <c r="D187" s="86" t="s">
        <v>236</v>
      </c>
      <c r="E187" s="86" t="s">
        <v>112</v>
      </c>
      <c r="F187" s="86" t="s">
        <v>292</v>
      </c>
      <c r="G187" s="86"/>
      <c r="H187" s="87" t="n">
        <f aca="false">H188</f>
        <v>300000</v>
      </c>
    </row>
    <row r="188" s="53" customFormat="true" ht="56.25" hidden="true" customHeight="false" outlineLevel="0" collapsed="false">
      <c r="A188" s="96"/>
      <c r="B188" s="95" t="s">
        <v>122</v>
      </c>
      <c r="C188" s="85"/>
      <c r="D188" s="86" t="s">
        <v>236</v>
      </c>
      <c r="E188" s="86" t="s">
        <v>112</v>
      </c>
      <c r="F188" s="86" t="s">
        <v>292</v>
      </c>
      <c r="G188" s="86" t="s">
        <v>123</v>
      </c>
      <c r="H188" s="87" t="n">
        <v>300000</v>
      </c>
    </row>
    <row r="189" s="53" customFormat="true" ht="54.75" hidden="true" customHeight="true" outlineLevel="0" collapsed="false">
      <c r="A189" s="96"/>
      <c r="B189" s="110" t="s">
        <v>293</v>
      </c>
      <c r="C189" s="85"/>
      <c r="D189" s="86" t="s">
        <v>236</v>
      </c>
      <c r="E189" s="86" t="s">
        <v>112</v>
      </c>
      <c r="F189" s="86" t="s">
        <v>294</v>
      </c>
      <c r="G189" s="86" t="s">
        <v>295</v>
      </c>
      <c r="H189" s="87" t="n">
        <v>0</v>
      </c>
    </row>
    <row r="190" s="53" customFormat="true" ht="77.25" hidden="true" customHeight="true" outlineLevel="0" collapsed="false">
      <c r="A190" s="96"/>
      <c r="B190" s="95" t="s">
        <v>291</v>
      </c>
      <c r="C190" s="85"/>
      <c r="D190" s="86" t="s">
        <v>236</v>
      </c>
      <c r="E190" s="86" t="s">
        <v>112</v>
      </c>
      <c r="F190" s="86" t="s">
        <v>296</v>
      </c>
      <c r="G190" s="86"/>
      <c r="H190" s="87" t="n">
        <f aca="false">H191</f>
        <v>0</v>
      </c>
    </row>
    <row r="191" s="53" customFormat="true" ht="77.25" hidden="true" customHeight="true" outlineLevel="0" collapsed="false">
      <c r="A191" s="96"/>
      <c r="B191" s="95" t="s">
        <v>291</v>
      </c>
      <c r="C191" s="85"/>
      <c r="D191" s="86" t="s">
        <v>236</v>
      </c>
      <c r="E191" s="86" t="s">
        <v>112</v>
      </c>
      <c r="F191" s="86" t="s">
        <v>297</v>
      </c>
      <c r="G191" s="86"/>
      <c r="H191" s="87" t="n">
        <f aca="false">H192</f>
        <v>0</v>
      </c>
    </row>
    <row r="192" s="53" customFormat="true" ht="18.75" hidden="true" customHeight="false" outlineLevel="0" collapsed="false">
      <c r="A192" s="96"/>
      <c r="B192" s="95" t="s">
        <v>156</v>
      </c>
      <c r="C192" s="85"/>
      <c r="D192" s="86" t="s">
        <v>236</v>
      </c>
      <c r="E192" s="86" t="s">
        <v>112</v>
      </c>
      <c r="F192" s="86" t="s">
        <v>297</v>
      </c>
      <c r="G192" s="86" t="s">
        <v>158</v>
      </c>
      <c r="H192" s="87" t="n">
        <v>0</v>
      </c>
    </row>
    <row r="193" s="53" customFormat="true" ht="18.75" hidden="false" customHeight="false" outlineLevel="0" collapsed="false">
      <c r="A193" s="89" t="s">
        <v>298</v>
      </c>
      <c r="B193" s="90" t="s">
        <v>299</v>
      </c>
      <c r="C193" s="84"/>
      <c r="D193" s="91" t="s">
        <v>132</v>
      </c>
      <c r="E193" s="91"/>
      <c r="F193" s="91"/>
      <c r="G193" s="91"/>
      <c r="H193" s="78" t="n">
        <f aca="false">'№5'!H195</f>
        <v>200000</v>
      </c>
    </row>
    <row r="194" s="53" customFormat="true" ht="18.75" hidden="false" customHeight="true" outlineLevel="0" collapsed="false">
      <c r="A194" s="100"/>
      <c r="B194" s="95" t="s">
        <v>300</v>
      </c>
      <c r="C194" s="85"/>
      <c r="D194" s="86" t="s">
        <v>132</v>
      </c>
      <c r="E194" s="86" t="s">
        <v>132</v>
      </c>
      <c r="F194" s="86"/>
      <c r="G194" s="86"/>
      <c r="H194" s="87" t="n">
        <f aca="false">'№5'!H196</f>
        <v>200000</v>
      </c>
    </row>
    <row r="195" s="53" customFormat="true" ht="37.5" hidden="true" customHeight="false" outlineLevel="0" collapsed="false">
      <c r="A195" s="100"/>
      <c r="B195" s="95" t="s">
        <v>301</v>
      </c>
      <c r="C195" s="85"/>
      <c r="D195" s="86" t="s">
        <v>132</v>
      </c>
      <c r="E195" s="86" t="s">
        <v>132</v>
      </c>
      <c r="F195" s="86" t="s">
        <v>302</v>
      </c>
      <c r="G195" s="86"/>
      <c r="H195" s="87" t="n">
        <f aca="false">H196</f>
        <v>10000</v>
      </c>
    </row>
    <row r="196" s="53" customFormat="true" ht="35.25" hidden="true" customHeight="true" outlineLevel="0" collapsed="false">
      <c r="A196" s="96"/>
      <c r="B196" s="95" t="s">
        <v>303</v>
      </c>
      <c r="C196" s="85"/>
      <c r="D196" s="86" t="s">
        <v>132</v>
      </c>
      <c r="E196" s="86" t="s">
        <v>132</v>
      </c>
      <c r="F196" s="86" t="s">
        <v>304</v>
      </c>
      <c r="G196" s="86"/>
      <c r="H196" s="87" t="n">
        <f aca="false">H197</f>
        <v>10000</v>
      </c>
    </row>
    <row r="197" s="53" customFormat="true" ht="36.95" hidden="true" customHeight="true" outlineLevel="0" collapsed="false">
      <c r="A197" s="96"/>
      <c r="B197" s="95" t="s">
        <v>305</v>
      </c>
      <c r="C197" s="85"/>
      <c r="D197" s="86" t="s">
        <v>132</v>
      </c>
      <c r="E197" s="86" t="s">
        <v>132</v>
      </c>
      <c r="F197" s="86" t="s">
        <v>306</v>
      </c>
      <c r="G197" s="86"/>
      <c r="H197" s="87" t="n">
        <f aca="false">H198</f>
        <v>10000</v>
      </c>
    </row>
    <row r="198" s="53" customFormat="true" ht="56.25" hidden="true" customHeight="false" outlineLevel="0" collapsed="false">
      <c r="A198" s="96"/>
      <c r="B198" s="95" t="s">
        <v>122</v>
      </c>
      <c r="C198" s="85"/>
      <c r="D198" s="86" t="s">
        <v>132</v>
      </c>
      <c r="E198" s="86" t="s">
        <v>132</v>
      </c>
      <c r="F198" s="86" t="s">
        <v>306</v>
      </c>
      <c r="G198" s="86" t="s">
        <v>123</v>
      </c>
      <c r="H198" s="87" t="n">
        <v>10000</v>
      </c>
    </row>
    <row r="199" s="53" customFormat="true" ht="18" hidden="true" customHeight="true" outlineLevel="0" collapsed="false">
      <c r="A199" s="96"/>
      <c r="B199" s="95" t="s">
        <v>307</v>
      </c>
      <c r="C199" s="85"/>
      <c r="D199" s="86" t="s">
        <v>132</v>
      </c>
      <c r="E199" s="86" t="s">
        <v>132</v>
      </c>
      <c r="F199" s="86" t="s">
        <v>155</v>
      </c>
      <c r="G199" s="86"/>
      <c r="H199" s="87" t="n">
        <f aca="false">H200</f>
        <v>0</v>
      </c>
    </row>
    <row r="200" s="53" customFormat="true" ht="91.5" hidden="true" customHeight="true" outlineLevel="0" collapsed="false">
      <c r="A200" s="96"/>
      <c r="B200" s="95" t="s">
        <v>308</v>
      </c>
      <c r="C200" s="85"/>
      <c r="D200" s="86" t="s">
        <v>132</v>
      </c>
      <c r="E200" s="86" t="s">
        <v>132</v>
      </c>
      <c r="F200" s="86" t="s">
        <v>309</v>
      </c>
      <c r="G200" s="86"/>
      <c r="H200" s="87" t="n">
        <f aca="false">H201</f>
        <v>0</v>
      </c>
    </row>
    <row r="201" s="53" customFormat="true" ht="19.5" hidden="true" customHeight="true" outlineLevel="0" collapsed="false">
      <c r="A201" s="96"/>
      <c r="B201" s="114" t="s">
        <v>310</v>
      </c>
      <c r="C201" s="85"/>
      <c r="D201" s="86" t="s">
        <v>132</v>
      </c>
      <c r="E201" s="86" t="s">
        <v>132</v>
      </c>
      <c r="F201" s="86" t="s">
        <v>309</v>
      </c>
      <c r="G201" s="115" t="s">
        <v>311</v>
      </c>
      <c r="H201" s="87" t="n">
        <v>0</v>
      </c>
    </row>
    <row r="202" s="53" customFormat="true" ht="18.75" hidden="false" customHeight="false" outlineLevel="0" collapsed="false">
      <c r="A202" s="89" t="s">
        <v>312</v>
      </c>
      <c r="B202" s="90" t="s">
        <v>313</v>
      </c>
      <c r="C202" s="84"/>
      <c r="D202" s="91" t="s">
        <v>314</v>
      </c>
      <c r="E202" s="91"/>
      <c r="F202" s="91"/>
      <c r="G202" s="91"/>
      <c r="H202" s="78" t="n">
        <f aca="false">'№5'!H203</f>
        <v>13499510</v>
      </c>
    </row>
    <row r="203" s="53" customFormat="true" ht="18.75" hidden="false" customHeight="false" outlineLevel="0" collapsed="false">
      <c r="A203" s="94"/>
      <c r="B203" s="95" t="s">
        <v>315</v>
      </c>
      <c r="C203" s="85"/>
      <c r="D203" s="86" t="s">
        <v>314</v>
      </c>
      <c r="E203" s="86" t="s">
        <v>90</v>
      </c>
      <c r="F203" s="86"/>
      <c r="G203" s="85"/>
      <c r="H203" s="87" t="n">
        <f aca="false">'№5'!H204</f>
        <v>13449510</v>
      </c>
    </row>
    <row r="204" s="53" customFormat="true" ht="56.25" hidden="true" customHeight="true" outlineLevel="0" collapsed="false">
      <c r="A204" s="94"/>
      <c r="B204" s="95" t="s">
        <v>316</v>
      </c>
      <c r="C204" s="85"/>
      <c r="D204" s="86" t="s">
        <v>314</v>
      </c>
      <c r="E204" s="86" t="s">
        <v>90</v>
      </c>
      <c r="F204" s="86" t="s">
        <v>317</v>
      </c>
      <c r="G204" s="86"/>
      <c r="H204" s="87" t="n">
        <f aca="false">H207+H214+H221</f>
        <v>10509609</v>
      </c>
    </row>
    <row r="205" s="53" customFormat="true" ht="70.5" hidden="true" customHeight="true" outlineLevel="0" collapsed="false">
      <c r="A205" s="96"/>
      <c r="B205" s="116" t="s">
        <v>318</v>
      </c>
      <c r="C205" s="85"/>
      <c r="D205" s="86" t="s">
        <v>314</v>
      </c>
      <c r="E205" s="86" t="s">
        <v>90</v>
      </c>
      <c r="F205" s="86" t="s">
        <v>319</v>
      </c>
      <c r="G205" s="86"/>
      <c r="H205" s="87" t="n">
        <f aca="false">H206</f>
        <v>0</v>
      </c>
    </row>
    <row r="206" s="53" customFormat="true" ht="42" hidden="true" customHeight="true" outlineLevel="0" collapsed="false">
      <c r="A206" s="96"/>
      <c r="B206" s="95" t="s">
        <v>320</v>
      </c>
      <c r="C206" s="85"/>
      <c r="D206" s="86" t="s">
        <v>314</v>
      </c>
      <c r="E206" s="86" t="s">
        <v>90</v>
      </c>
      <c r="F206" s="86" t="s">
        <v>319</v>
      </c>
      <c r="G206" s="86" t="s">
        <v>321</v>
      </c>
      <c r="H206" s="87" t="n">
        <v>0</v>
      </c>
    </row>
    <row r="207" s="53" customFormat="true" ht="20.25" hidden="true" customHeight="true" outlineLevel="0" collapsed="false">
      <c r="A207" s="96"/>
      <c r="B207" s="95" t="s">
        <v>322</v>
      </c>
      <c r="C207" s="85"/>
      <c r="D207" s="86" t="s">
        <v>314</v>
      </c>
      <c r="E207" s="86" t="s">
        <v>90</v>
      </c>
      <c r="F207" s="86" t="s">
        <v>323</v>
      </c>
      <c r="G207" s="86"/>
      <c r="H207" s="87" t="n">
        <f aca="false">H208+H212+H210</f>
        <v>6142051</v>
      </c>
    </row>
    <row r="208" s="53" customFormat="true" ht="56.25" hidden="true" customHeight="false" outlineLevel="0" collapsed="false">
      <c r="A208" s="96"/>
      <c r="B208" s="95" t="s">
        <v>324</v>
      </c>
      <c r="C208" s="85"/>
      <c r="D208" s="86" t="s">
        <v>314</v>
      </c>
      <c r="E208" s="86" t="s">
        <v>90</v>
      </c>
      <c r="F208" s="86" t="s">
        <v>325</v>
      </c>
      <c r="G208" s="86"/>
      <c r="H208" s="87" t="n">
        <f aca="false">H209</f>
        <v>3681051</v>
      </c>
    </row>
    <row r="209" s="53" customFormat="true" ht="74.25" hidden="true" customHeight="true" outlineLevel="0" collapsed="false">
      <c r="A209" s="96"/>
      <c r="B209" s="95" t="s">
        <v>326</v>
      </c>
      <c r="C209" s="85"/>
      <c r="D209" s="86" t="s">
        <v>314</v>
      </c>
      <c r="E209" s="86" t="s">
        <v>90</v>
      </c>
      <c r="F209" s="86" t="s">
        <v>325</v>
      </c>
      <c r="G209" s="86" t="s">
        <v>327</v>
      </c>
      <c r="H209" s="87" t="n">
        <f aca="false">3775177-94126</f>
        <v>3681051</v>
      </c>
    </row>
    <row r="210" s="53" customFormat="true" ht="37.5" hidden="true" customHeight="false" outlineLevel="0" collapsed="false">
      <c r="A210" s="96"/>
      <c r="B210" s="95" t="s">
        <v>328</v>
      </c>
      <c r="C210" s="85"/>
      <c r="D210" s="86" t="s">
        <v>314</v>
      </c>
      <c r="E210" s="86" t="s">
        <v>90</v>
      </c>
      <c r="F210" s="86" t="s">
        <v>329</v>
      </c>
      <c r="G210" s="86"/>
      <c r="H210" s="87" t="n">
        <f aca="false">H211</f>
        <v>670000</v>
      </c>
    </row>
    <row r="211" s="53" customFormat="true" ht="76.5" hidden="true" customHeight="true" outlineLevel="0" collapsed="false">
      <c r="A211" s="96"/>
      <c r="B211" s="95" t="s">
        <v>326</v>
      </c>
      <c r="C211" s="85"/>
      <c r="D211" s="86" t="s">
        <v>314</v>
      </c>
      <c r="E211" s="86" t="s">
        <v>90</v>
      </c>
      <c r="F211" s="86" t="s">
        <v>329</v>
      </c>
      <c r="G211" s="86" t="s">
        <v>327</v>
      </c>
      <c r="H211" s="87" t="n">
        <f aca="false">620000+50000</f>
        <v>670000</v>
      </c>
    </row>
    <row r="212" s="53" customFormat="true" ht="18.75" hidden="true" customHeight="false" outlineLevel="0" collapsed="false">
      <c r="A212" s="96"/>
      <c r="B212" s="95" t="s">
        <v>330</v>
      </c>
      <c r="C212" s="85"/>
      <c r="D212" s="86" t="s">
        <v>314</v>
      </c>
      <c r="E212" s="86" t="s">
        <v>90</v>
      </c>
      <c r="F212" s="86" t="s">
        <v>331</v>
      </c>
      <c r="G212" s="86"/>
      <c r="H212" s="87" t="n">
        <f aca="false">H213</f>
        <v>1791000</v>
      </c>
    </row>
    <row r="213" s="53" customFormat="true" ht="75" hidden="true" customHeight="true" outlineLevel="0" collapsed="false">
      <c r="A213" s="96"/>
      <c r="B213" s="95" t="s">
        <v>326</v>
      </c>
      <c r="C213" s="85"/>
      <c r="D213" s="86" t="s">
        <v>314</v>
      </c>
      <c r="E213" s="86" t="s">
        <v>90</v>
      </c>
      <c r="F213" s="86" t="s">
        <v>331</v>
      </c>
      <c r="G213" s="86" t="s">
        <v>327</v>
      </c>
      <c r="H213" s="87" t="n">
        <f aca="false">1187300+602700+1000</f>
        <v>1791000</v>
      </c>
    </row>
    <row r="214" s="53" customFormat="true" ht="18.75" hidden="true" customHeight="false" outlineLevel="0" collapsed="false">
      <c r="A214" s="94"/>
      <c r="B214" s="95" t="s">
        <v>332</v>
      </c>
      <c r="C214" s="85"/>
      <c r="D214" s="86" t="s">
        <v>314</v>
      </c>
      <c r="E214" s="86" t="s">
        <v>90</v>
      </c>
      <c r="F214" s="86" t="s">
        <v>333</v>
      </c>
      <c r="G214" s="86"/>
      <c r="H214" s="87" t="n">
        <f aca="false">H215+H217</f>
        <v>1965258</v>
      </c>
    </row>
    <row r="215" s="53" customFormat="true" ht="56.25" hidden="true" customHeight="false" outlineLevel="0" collapsed="false">
      <c r="A215" s="94"/>
      <c r="B215" s="95" t="s">
        <v>324</v>
      </c>
      <c r="C215" s="85"/>
      <c r="D215" s="86" t="s">
        <v>314</v>
      </c>
      <c r="E215" s="86" t="s">
        <v>90</v>
      </c>
      <c r="F215" s="86" t="s">
        <v>334</v>
      </c>
      <c r="G215" s="86"/>
      <c r="H215" s="87" t="n">
        <f aca="false">H216</f>
        <v>1565258</v>
      </c>
    </row>
    <row r="216" s="53" customFormat="true" ht="76.5" hidden="true" customHeight="true" outlineLevel="0" collapsed="false">
      <c r="A216" s="94"/>
      <c r="B216" s="95" t="s">
        <v>326</v>
      </c>
      <c r="C216" s="85"/>
      <c r="D216" s="86" t="s">
        <v>314</v>
      </c>
      <c r="E216" s="86" t="s">
        <v>90</v>
      </c>
      <c r="F216" s="86" t="s">
        <v>334</v>
      </c>
      <c r="G216" s="86" t="s">
        <v>327</v>
      </c>
      <c r="H216" s="87" t="n">
        <f aca="false">1633232-67974</f>
        <v>1565258</v>
      </c>
    </row>
    <row r="217" s="53" customFormat="true" ht="36.75" hidden="true" customHeight="true" outlineLevel="0" collapsed="false">
      <c r="A217" s="96"/>
      <c r="B217" s="95" t="s">
        <v>335</v>
      </c>
      <c r="C217" s="85"/>
      <c r="D217" s="86" t="s">
        <v>314</v>
      </c>
      <c r="E217" s="86" t="s">
        <v>90</v>
      </c>
      <c r="F217" s="86" t="s">
        <v>336</v>
      </c>
      <c r="G217" s="86"/>
      <c r="H217" s="87" t="n">
        <f aca="false">H220</f>
        <v>400000</v>
      </c>
    </row>
    <row r="218" s="53" customFormat="true" ht="18.75" hidden="true" customHeight="false" outlineLevel="0" collapsed="false">
      <c r="A218" s="96"/>
      <c r="B218" s="95" t="s">
        <v>337</v>
      </c>
      <c r="C218" s="85"/>
      <c r="D218" s="86" t="s">
        <v>314</v>
      </c>
      <c r="E218" s="86" t="s">
        <v>90</v>
      </c>
      <c r="F218" s="86" t="s">
        <v>338</v>
      </c>
      <c r="G218" s="86"/>
      <c r="H218" s="87" t="n">
        <f aca="false">H219</f>
        <v>0</v>
      </c>
    </row>
    <row r="219" s="53" customFormat="true" ht="37.5" hidden="true" customHeight="false" outlineLevel="0" collapsed="false">
      <c r="A219" s="96"/>
      <c r="B219" s="95" t="s">
        <v>320</v>
      </c>
      <c r="C219" s="85"/>
      <c r="D219" s="86" t="s">
        <v>314</v>
      </c>
      <c r="E219" s="86" t="s">
        <v>90</v>
      </c>
      <c r="F219" s="86" t="s">
        <v>338</v>
      </c>
      <c r="G219" s="86" t="s">
        <v>321</v>
      </c>
      <c r="H219" s="87" t="n">
        <v>0</v>
      </c>
    </row>
    <row r="220" s="53" customFormat="true" ht="74.25" hidden="true" customHeight="true" outlineLevel="0" collapsed="false">
      <c r="A220" s="96"/>
      <c r="B220" s="95" t="s">
        <v>326</v>
      </c>
      <c r="C220" s="85"/>
      <c r="D220" s="86" t="s">
        <v>314</v>
      </c>
      <c r="E220" s="86" t="s">
        <v>90</v>
      </c>
      <c r="F220" s="86" t="s">
        <v>336</v>
      </c>
      <c r="G220" s="86" t="s">
        <v>327</v>
      </c>
      <c r="H220" s="87" t="n">
        <v>400000</v>
      </c>
    </row>
    <row r="221" s="53" customFormat="true" ht="37.5" hidden="true" customHeight="false" outlineLevel="0" collapsed="false">
      <c r="A221" s="96"/>
      <c r="B221" s="95" t="s">
        <v>339</v>
      </c>
      <c r="C221" s="85"/>
      <c r="D221" s="86" t="s">
        <v>314</v>
      </c>
      <c r="E221" s="86" t="s">
        <v>90</v>
      </c>
      <c r="F221" s="86" t="s">
        <v>340</v>
      </c>
      <c r="G221" s="86"/>
      <c r="H221" s="87" t="n">
        <f aca="false">H224+H222</f>
        <v>2402300</v>
      </c>
    </row>
    <row r="222" s="53" customFormat="true" ht="93.75" hidden="true" customHeight="false" outlineLevel="0" collapsed="false">
      <c r="A222" s="96"/>
      <c r="B222" s="95" t="s">
        <v>341</v>
      </c>
      <c r="C222" s="85"/>
      <c r="D222" s="86" t="s">
        <v>314</v>
      </c>
      <c r="E222" s="86" t="s">
        <v>90</v>
      </c>
      <c r="F222" s="86" t="s">
        <v>342</v>
      </c>
      <c r="G222" s="86"/>
      <c r="H222" s="87" t="n">
        <f aca="false">H223</f>
        <v>2240200</v>
      </c>
    </row>
    <row r="223" s="53" customFormat="true" ht="75" hidden="true" customHeight="false" outlineLevel="0" collapsed="false">
      <c r="A223" s="96"/>
      <c r="B223" s="95" t="s">
        <v>326</v>
      </c>
      <c r="C223" s="85"/>
      <c r="D223" s="86" t="s">
        <v>314</v>
      </c>
      <c r="E223" s="86" t="s">
        <v>90</v>
      </c>
      <c r="F223" s="86" t="s">
        <v>342</v>
      </c>
      <c r="G223" s="86" t="s">
        <v>327</v>
      </c>
      <c r="H223" s="87" t="n">
        <v>2240200</v>
      </c>
    </row>
    <row r="224" s="53" customFormat="true" ht="74.25" hidden="true" customHeight="true" outlineLevel="0" collapsed="false">
      <c r="A224" s="94"/>
      <c r="B224" s="95" t="s">
        <v>341</v>
      </c>
      <c r="C224" s="85"/>
      <c r="D224" s="86" t="s">
        <v>314</v>
      </c>
      <c r="E224" s="86" t="s">
        <v>90</v>
      </c>
      <c r="F224" s="86" t="s">
        <v>343</v>
      </c>
      <c r="G224" s="86"/>
      <c r="H224" s="87" t="n">
        <f aca="false">H225</f>
        <v>162100</v>
      </c>
    </row>
    <row r="225" s="53" customFormat="true" ht="74.25" hidden="true" customHeight="true" outlineLevel="0" collapsed="false">
      <c r="A225" s="94"/>
      <c r="B225" s="95" t="s">
        <v>326</v>
      </c>
      <c r="C225" s="85"/>
      <c r="D225" s="86" t="s">
        <v>314</v>
      </c>
      <c r="E225" s="86" t="s">
        <v>90</v>
      </c>
      <c r="F225" s="86" t="s">
        <v>343</v>
      </c>
      <c r="G225" s="86" t="s">
        <v>327</v>
      </c>
      <c r="H225" s="87" t="n">
        <v>162100</v>
      </c>
    </row>
    <row r="226" s="53" customFormat="true" ht="37.5" hidden="true" customHeight="false" outlineLevel="0" collapsed="false">
      <c r="A226" s="106" t="s">
        <v>344</v>
      </c>
      <c r="B226" s="117" t="s">
        <v>345</v>
      </c>
      <c r="C226" s="85"/>
      <c r="D226" s="86" t="s">
        <v>314</v>
      </c>
      <c r="E226" s="86" t="s">
        <v>115</v>
      </c>
      <c r="F226" s="86"/>
      <c r="G226" s="86"/>
      <c r="H226" s="87" t="n">
        <f aca="false">'№5'!H228</f>
        <v>50000</v>
      </c>
    </row>
    <row r="227" s="53" customFormat="true" ht="56.25" hidden="true" customHeight="true" outlineLevel="0" collapsed="false">
      <c r="A227" s="96"/>
      <c r="B227" s="95" t="s">
        <v>346</v>
      </c>
      <c r="C227" s="85"/>
      <c r="D227" s="86" t="s">
        <v>314</v>
      </c>
      <c r="E227" s="86" t="s">
        <v>115</v>
      </c>
      <c r="F227" s="86" t="s">
        <v>347</v>
      </c>
      <c r="G227" s="86"/>
      <c r="H227" s="87" t="n">
        <f aca="false">H228</f>
        <v>161200</v>
      </c>
    </row>
    <row r="228" s="53" customFormat="true" ht="74.25" hidden="true" customHeight="true" outlineLevel="0" collapsed="false">
      <c r="A228" s="96"/>
      <c r="B228" s="95" t="s">
        <v>326</v>
      </c>
      <c r="C228" s="85"/>
      <c r="D228" s="86" t="s">
        <v>314</v>
      </c>
      <c r="E228" s="86" t="s">
        <v>115</v>
      </c>
      <c r="F228" s="86" t="s">
        <v>347</v>
      </c>
      <c r="G228" s="86" t="s">
        <v>327</v>
      </c>
      <c r="H228" s="87" t="n">
        <v>161200</v>
      </c>
    </row>
    <row r="229" s="53" customFormat="true" ht="35.25" hidden="false" customHeight="true" outlineLevel="0" collapsed="false">
      <c r="A229" s="96"/>
      <c r="B229" s="95" t="s">
        <v>345</v>
      </c>
      <c r="C229" s="85"/>
      <c r="D229" s="86" t="s">
        <v>314</v>
      </c>
      <c r="E229" s="86" t="s">
        <v>115</v>
      </c>
      <c r="F229" s="86"/>
      <c r="G229" s="86"/>
      <c r="H229" s="87" t="n">
        <f aca="false">'№5'!H228</f>
        <v>50000</v>
      </c>
    </row>
    <row r="230" s="53" customFormat="true" ht="19.5" hidden="false" customHeight="true" outlineLevel="0" collapsed="false">
      <c r="A230" s="118" t="s">
        <v>348</v>
      </c>
      <c r="B230" s="90" t="s">
        <v>349</v>
      </c>
      <c r="C230" s="84"/>
      <c r="D230" s="91" t="s">
        <v>183</v>
      </c>
      <c r="E230" s="91"/>
      <c r="F230" s="91"/>
      <c r="G230" s="91"/>
      <c r="H230" s="78" t="n">
        <f aca="false">'№5'!H236</f>
        <v>360000</v>
      </c>
    </row>
    <row r="231" s="53" customFormat="true" ht="18.75" hidden="false" customHeight="true" outlineLevel="0" collapsed="false">
      <c r="A231" s="94"/>
      <c r="B231" s="95" t="s">
        <v>350</v>
      </c>
      <c r="C231" s="85"/>
      <c r="D231" s="86" t="s">
        <v>183</v>
      </c>
      <c r="E231" s="86" t="s">
        <v>112</v>
      </c>
      <c r="F231" s="86"/>
      <c r="G231" s="86"/>
      <c r="H231" s="87" t="n">
        <f aca="false">'№5'!H237</f>
        <v>360000</v>
      </c>
    </row>
    <row r="232" s="53" customFormat="true" ht="18.75" hidden="false" customHeight="true" outlineLevel="0" collapsed="false">
      <c r="A232" s="118" t="s">
        <v>351</v>
      </c>
      <c r="B232" s="90" t="s">
        <v>352</v>
      </c>
      <c r="C232" s="84"/>
      <c r="D232" s="91" t="s">
        <v>134</v>
      </c>
      <c r="E232" s="91"/>
      <c r="F232" s="91"/>
      <c r="G232" s="91"/>
      <c r="H232" s="78" t="n">
        <f aca="false">'№5'!H238</f>
        <v>100000</v>
      </c>
    </row>
    <row r="233" s="53" customFormat="true" ht="18.75" hidden="false" customHeight="false" outlineLevel="0" collapsed="false">
      <c r="A233" s="94"/>
      <c r="B233" s="95" t="s">
        <v>353</v>
      </c>
      <c r="C233" s="85"/>
      <c r="D233" s="86" t="s">
        <v>134</v>
      </c>
      <c r="E233" s="86" t="s">
        <v>90</v>
      </c>
      <c r="F233" s="86"/>
      <c r="G233" s="86"/>
      <c r="H233" s="87" t="n">
        <f aca="false">'№5'!H239</f>
        <v>100000</v>
      </c>
    </row>
    <row r="234" s="53" customFormat="true" ht="36.75" hidden="true" customHeight="true" outlineLevel="0" collapsed="false">
      <c r="A234" s="96"/>
      <c r="B234" s="95" t="s">
        <v>354</v>
      </c>
      <c r="C234" s="85"/>
      <c r="D234" s="86" t="s">
        <v>134</v>
      </c>
      <c r="E234" s="86" t="s">
        <v>90</v>
      </c>
      <c r="F234" s="86" t="s">
        <v>355</v>
      </c>
      <c r="G234" s="86"/>
      <c r="H234" s="87" t="n">
        <f aca="false">H235</f>
        <v>50000</v>
      </c>
    </row>
    <row r="235" s="53" customFormat="true" ht="36" hidden="true" customHeight="true" outlineLevel="0" collapsed="false">
      <c r="A235" s="96"/>
      <c r="B235" s="95" t="s">
        <v>356</v>
      </c>
      <c r="C235" s="85"/>
      <c r="D235" s="86" t="s">
        <v>134</v>
      </c>
      <c r="E235" s="86" t="s">
        <v>90</v>
      </c>
      <c r="F235" s="86" t="s">
        <v>357</v>
      </c>
      <c r="G235" s="86"/>
      <c r="H235" s="87" t="n">
        <f aca="false">H236</f>
        <v>50000</v>
      </c>
    </row>
    <row r="236" s="53" customFormat="true" ht="37.5" hidden="true" customHeight="true" outlineLevel="0" collapsed="false">
      <c r="A236" s="96"/>
      <c r="B236" s="95" t="s">
        <v>358</v>
      </c>
      <c r="C236" s="85"/>
      <c r="D236" s="86" t="s">
        <v>134</v>
      </c>
      <c r="E236" s="86" t="s">
        <v>90</v>
      </c>
      <c r="F236" s="86" t="s">
        <v>359</v>
      </c>
      <c r="G236" s="86"/>
      <c r="H236" s="87" t="n">
        <f aca="false">H241</f>
        <v>50000</v>
      </c>
    </row>
    <row r="237" s="53" customFormat="true" ht="18.75" hidden="true" customHeight="false" outlineLevel="0" collapsed="false">
      <c r="A237" s="96"/>
      <c r="B237" s="90" t="s">
        <v>360</v>
      </c>
      <c r="C237" s="84"/>
      <c r="D237" s="91" t="s">
        <v>134</v>
      </c>
      <c r="E237" s="91" t="s">
        <v>104</v>
      </c>
      <c r="F237" s="91"/>
      <c r="G237" s="91"/>
      <c r="H237" s="78" t="n">
        <f aca="false">H238</f>
        <v>0</v>
      </c>
    </row>
    <row r="238" s="53" customFormat="true" ht="18.75" hidden="true" customHeight="false" outlineLevel="0" collapsed="false">
      <c r="A238" s="96"/>
      <c r="B238" s="95" t="s">
        <v>307</v>
      </c>
      <c r="C238" s="85"/>
      <c r="D238" s="86" t="s">
        <v>134</v>
      </c>
      <c r="E238" s="86" t="s">
        <v>104</v>
      </c>
      <c r="F238" s="86" t="s">
        <v>155</v>
      </c>
      <c r="G238" s="86"/>
      <c r="H238" s="87" t="n">
        <f aca="false">H239</f>
        <v>0</v>
      </c>
    </row>
    <row r="239" s="53" customFormat="true" ht="75.75" hidden="true" customHeight="true" outlineLevel="0" collapsed="false">
      <c r="A239" s="96"/>
      <c r="B239" s="95" t="s">
        <v>361</v>
      </c>
      <c r="C239" s="85"/>
      <c r="D239" s="86" t="s">
        <v>134</v>
      </c>
      <c r="E239" s="86" t="s">
        <v>104</v>
      </c>
      <c r="F239" s="86" t="s">
        <v>362</v>
      </c>
      <c r="G239" s="86"/>
      <c r="H239" s="87" t="n">
        <f aca="false">H240</f>
        <v>0</v>
      </c>
    </row>
    <row r="240" s="53" customFormat="true" ht="18.75" hidden="true" customHeight="false" outlineLevel="0" collapsed="false">
      <c r="A240" s="96"/>
      <c r="B240" s="95" t="s">
        <v>156</v>
      </c>
      <c r="C240" s="85"/>
      <c r="D240" s="86" t="s">
        <v>134</v>
      </c>
      <c r="E240" s="86" t="s">
        <v>104</v>
      </c>
      <c r="F240" s="86" t="s">
        <v>362</v>
      </c>
      <c r="G240" s="86" t="s">
        <v>158</v>
      </c>
      <c r="H240" s="87" t="n">
        <v>0</v>
      </c>
    </row>
    <row r="241" s="53" customFormat="true" ht="56.25" hidden="true" customHeight="false" outlineLevel="0" collapsed="false">
      <c r="A241" s="96"/>
      <c r="B241" s="95" t="s">
        <v>122</v>
      </c>
      <c r="C241" s="85"/>
      <c r="D241" s="86" t="s">
        <v>134</v>
      </c>
      <c r="E241" s="86" t="s">
        <v>90</v>
      </c>
      <c r="F241" s="86" t="s">
        <v>359</v>
      </c>
      <c r="G241" s="86" t="s">
        <v>123</v>
      </c>
      <c r="H241" s="87" t="n">
        <f aca="false">100000-50000</f>
        <v>50000</v>
      </c>
    </row>
    <row r="242" customFormat="false" ht="36" hidden="false" customHeight="true" outlineLevel="0" collapsed="false">
      <c r="A242" s="89" t="s">
        <v>363</v>
      </c>
      <c r="B242" s="90" t="s">
        <v>364</v>
      </c>
      <c r="C242" s="84"/>
      <c r="D242" s="91" t="s">
        <v>222</v>
      </c>
      <c r="E242" s="91"/>
      <c r="F242" s="91"/>
      <c r="G242" s="91"/>
      <c r="H242" s="78" t="n">
        <f aca="false">'№5'!H249</f>
        <v>210000</v>
      </c>
    </row>
    <row r="243" customFormat="false" ht="36.75" hidden="false" customHeight="true" outlineLevel="0" collapsed="false">
      <c r="A243" s="100"/>
      <c r="B243" s="95" t="s">
        <v>365</v>
      </c>
      <c r="C243" s="85"/>
      <c r="D243" s="86" t="s">
        <v>222</v>
      </c>
      <c r="E243" s="86" t="s">
        <v>115</v>
      </c>
      <c r="F243" s="86"/>
      <c r="G243" s="86"/>
      <c r="H243" s="87" t="n">
        <f aca="false">'№5'!H250</f>
        <v>210000</v>
      </c>
    </row>
    <row r="244" s="119" customFormat="true" ht="76.5" hidden="true" customHeight="true" outlineLevel="0" collapsed="false">
      <c r="A244" s="106" t="s">
        <v>183</v>
      </c>
      <c r="B244" s="84" t="s">
        <v>366</v>
      </c>
      <c r="C244" s="84"/>
      <c r="D244" s="91" t="s">
        <v>157</v>
      </c>
      <c r="E244" s="91"/>
      <c r="F244" s="91"/>
      <c r="G244" s="91"/>
      <c r="H244" s="78" t="n">
        <f aca="false">'№5'!H258</f>
        <v>0</v>
      </c>
    </row>
    <row r="245" s="119" customFormat="true" ht="39.75" hidden="true" customHeight="true" outlineLevel="0" collapsed="false">
      <c r="A245" s="100"/>
      <c r="B245" s="85" t="s">
        <v>367</v>
      </c>
      <c r="C245" s="85"/>
      <c r="D245" s="86" t="s">
        <v>157</v>
      </c>
      <c r="E245" s="86" t="s">
        <v>112</v>
      </c>
      <c r="F245" s="86"/>
      <c r="G245" s="86"/>
      <c r="H245" s="87" t="n">
        <f aca="false">'№5'!H259</f>
        <v>0</v>
      </c>
    </row>
    <row r="246" s="119" customFormat="true" ht="23.25" hidden="false" customHeight="true" outlineLevel="0" collapsed="false">
      <c r="A246" s="106"/>
      <c r="B246" s="120"/>
      <c r="C246" s="120"/>
      <c r="D246" s="121"/>
      <c r="E246" s="121"/>
      <c r="F246" s="121"/>
      <c r="G246" s="121"/>
      <c r="H246" s="122"/>
    </row>
    <row r="247" s="119" customFormat="true" ht="0.75" hidden="false" customHeight="true" outlineLevel="0" collapsed="false">
      <c r="A247" s="106"/>
      <c r="B247" s="123"/>
      <c r="C247" s="123"/>
      <c r="D247" s="124"/>
      <c r="E247" s="124"/>
      <c r="F247" s="124"/>
      <c r="G247" s="124"/>
      <c r="H247" s="125"/>
    </row>
    <row r="248" customFormat="false" ht="18.75" hidden="true" customHeight="false" outlineLevel="0" collapsed="false">
      <c r="B248" s="126"/>
    </row>
    <row r="249" customFormat="false" ht="18.75" hidden="true" customHeight="false" outlineLevel="0" collapsed="false">
      <c r="A249" s="37"/>
      <c r="B249" s="126"/>
      <c r="H249" s="38"/>
    </row>
    <row r="250" customFormat="false" ht="18.75" hidden="false" customHeight="false" outlineLevel="0" collapsed="false">
      <c r="A250" s="35" t="s">
        <v>56</v>
      </c>
      <c r="H250" s="127"/>
      <c r="I250" s="39" t="s">
        <v>59</v>
      </c>
    </row>
    <row r="251" customFormat="false" ht="18.75" hidden="false" customHeight="false" outlineLevel="0" collapsed="false">
      <c r="A251" s="128" t="s">
        <v>57</v>
      </c>
      <c r="B251" s="128"/>
    </row>
    <row r="252" customFormat="false" ht="18.75" hidden="false" customHeight="false" outlineLevel="0" collapsed="false">
      <c r="A252" s="128" t="s">
        <v>58</v>
      </c>
      <c r="B252" s="128"/>
      <c r="H252" s="127" t="s">
        <v>59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4" colorId="64" zoomScale="91" zoomScaleNormal="91" zoomScalePageLayoutView="91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39.7"/>
    <col collapsed="false" customWidth="true" hidden="false" outlineLevel="0" max="3" min="3" style="54" width="17.42"/>
    <col collapsed="false" customWidth="true" hidden="false" outlineLevel="0" max="4" min="4" style="53" width="7.56"/>
    <col collapsed="false" customWidth="true" hidden="false" outlineLevel="0" max="5" min="5" style="53" width="19.28"/>
    <col collapsed="false" customWidth="true" hidden="false" outlineLevel="0" max="6" min="6" style="129" width="11.99"/>
    <col collapsed="false" customWidth="true" hidden="false" outlineLevel="0" max="7" min="7" style="129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19" customFormat="true" ht="18.75" hidden="true" customHeight="false" outlineLevel="0" collapsed="false">
      <c r="A1" s="130"/>
      <c r="B1" s="131"/>
      <c r="C1" s="56" t="s">
        <v>74</v>
      </c>
      <c r="D1" s="56"/>
      <c r="E1" s="56"/>
      <c r="F1" s="132"/>
      <c r="G1" s="132"/>
    </row>
    <row r="2" s="119" customFormat="true" ht="74.25" hidden="true" customHeight="true" outlineLevel="0" collapsed="false">
      <c r="A2" s="130"/>
      <c r="B2" s="131"/>
      <c r="C2" s="123" t="s">
        <v>368</v>
      </c>
      <c r="D2" s="123"/>
      <c r="E2" s="123"/>
      <c r="F2" s="132"/>
      <c r="G2" s="132"/>
    </row>
    <row r="3" s="119" customFormat="true" ht="17.25" hidden="true" customHeight="true" outlineLevel="0" collapsed="false">
      <c r="A3" s="130"/>
      <c r="B3" s="131"/>
      <c r="C3" s="133"/>
      <c r="D3" s="133"/>
      <c r="E3" s="133"/>
      <c r="F3" s="132"/>
      <c r="G3" s="132"/>
    </row>
    <row r="4" s="119" customFormat="true" ht="17.25" hidden="false" customHeight="true" outlineLevel="0" collapsed="false">
      <c r="A4" s="130"/>
      <c r="B4" s="131"/>
      <c r="C4" s="56" t="s">
        <v>369</v>
      </c>
      <c r="D4" s="56"/>
      <c r="E4" s="56"/>
      <c r="F4" s="132"/>
      <c r="G4" s="132"/>
    </row>
    <row r="5" s="119" customFormat="true" ht="72" hidden="false" customHeight="true" outlineLevel="0" collapsed="false">
      <c r="A5" s="130"/>
      <c r="B5" s="131"/>
      <c r="C5" s="123" t="s">
        <v>370</v>
      </c>
      <c r="D5" s="123"/>
      <c r="E5" s="123"/>
      <c r="F5" s="132"/>
      <c r="G5" s="132"/>
    </row>
    <row r="6" s="119" customFormat="true" ht="17.25" hidden="true" customHeight="true" outlineLevel="0" collapsed="false">
      <c r="A6" s="130"/>
      <c r="B6" s="131"/>
      <c r="C6" s="133"/>
      <c r="D6" s="133"/>
      <c r="E6" s="133"/>
      <c r="F6" s="132"/>
      <c r="G6" s="132"/>
    </row>
    <row r="7" s="119" customFormat="true" ht="17.25" hidden="true" customHeight="true" outlineLevel="0" collapsed="false">
      <c r="A7" s="130"/>
      <c r="B7" s="131"/>
      <c r="C7" s="56" t="s">
        <v>371</v>
      </c>
      <c r="D7" s="56"/>
      <c r="E7" s="56"/>
      <c r="F7" s="56"/>
      <c r="G7" s="56"/>
      <c r="H7" s="56"/>
    </row>
    <row r="8" s="119" customFormat="true" ht="17.25" hidden="true" customHeight="true" outlineLevel="0" collapsed="false">
      <c r="A8" s="130"/>
      <c r="B8" s="131"/>
      <c r="C8" s="56" t="s">
        <v>57</v>
      </c>
      <c r="D8" s="56"/>
      <c r="E8" s="56"/>
      <c r="F8" s="56"/>
      <c r="G8" s="56"/>
      <c r="H8" s="56"/>
    </row>
    <row r="9" s="119" customFormat="true" ht="17.25" hidden="true" customHeight="true" outlineLevel="0" collapsed="false">
      <c r="A9" s="130"/>
      <c r="B9" s="131"/>
      <c r="C9" s="56" t="s">
        <v>72</v>
      </c>
      <c r="D9" s="56"/>
      <c r="E9" s="56"/>
      <c r="F9" s="56"/>
      <c r="G9" s="56"/>
      <c r="H9" s="56"/>
    </row>
    <row r="10" s="119" customFormat="true" ht="17.25" hidden="true" customHeight="true" outlineLevel="0" collapsed="false">
      <c r="A10" s="130"/>
      <c r="B10" s="131"/>
      <c r="C10" s="57" t="s">
        <v>73</v>
      </c>
      <c r="D10" s="57"/>
      <c r="E10" s="57"/>
      <c r="F10" s="57"/>
      <c r="G10" s="57"/>
      <c r="H10" s="57"/>
    </row>
    <row r="11" s="119" customFormat="true" ht="15.75" hidden="false" customHeight="true" outlineLevel="0" collapsed="false">
      <c r="A11" s="130"/>
      <c r="B11" s="131"/>
      <c r="C11" s="133"/>
      <c r="D11" s="133"/>
      <c r="E11" s="133"/>
      <c r="F11" s="132"/>
      <c r="G11" s="132"/>
    </row>
    <row r="12" s="135" customFormat="true" ht="97.5" hidden="false" customHeight="true" outlineLevel="0" collapsed="false">
      <c r="A12" s="134"/>
      <c r="B12" s="76" t="s">
        <v>372</v>
      </c>
      <c r="C12" s="76"/>
      <c r="D12" s="76"/>
      <c r="E12" s="76"/>
      <c r="F12" s="132"/>
      <c r="G12" s="132"/>
    </row>
    <row r="13" customFormat="false" ht="12.75" hidden="false" customHeight="true" outlineLevel="0" collapsed="false">
      <c r="A13" s="130"/>
      <c r="B13" s="136"/>
      <c r="C13" s="137"/>
      <c r="D13" s="131"/>
      <c r="E13" s="138" t="s">
        <v>11</v>
      </c>
    </row>
    <row r="14" s="67" customFormat="true" ht="54.75" hidden="false" customHeight="true" outlineLevel="0" collapsed="false">
      <c r="A14" s="139" t="s">
        <v>78</v>
      </c>
      <c r="B14" s="64" t="s">
        <v>373</v>
      </c>
      <c r="C14" s="140" t="s">
        <v>83</v>
      </c>
      <c r="D14" s="140" t="s">
        <v>84</v>
      </c>
      <c r="E14" s="66" t="s">
        <v>14</v>
      </c>
      <c r="F14" s="141"/>
      <c r="G14" s="141"/>
    </row>
    <row r="15" s="147" customFormat="true" ht="16.5" hidden="false" customHeight="true" outlineLevel="0" collapsed="false">
      <c r="A15" s="142" t="n">
        <v>1</v>
      </c>
      <c r="B15" s="143" t="n">
        <v>2</v>
      </c>
      <c r="C15" s="144" t="s">
        <v>374</v>
      </c>
      <c r="D15" s="144" t="s">
        <v>375</v>
      </c>
      <c r="E15" s="145" t="n">
        <v>5</v>
      </c>
      <c r="F15" s="146"/>
      <c r="G15" s="146"/>
    </row>
    <row r="16" s="79" customFormat="true" ht="19.5" hidden="false" customHeight="true" outlineLevel="0" collapsed="false">
      <c r="A16" s="75"/>
      <c r="B16" s="76" t="s">
        <v>87</v>
      </c>
      <c r="C16" s="77"/>
      <c r="D16" s="77"/>
      <c r="E16" s="148" t="n">
        <f aca="false">E27+E51+E145+E154+E176+E180+E183+E194+E197+E206+E191+E151</f>
        <v>29231600</v>
      </c>
      <c r="F16" s="149"/>
      <c r="G16" s="149"/>
    </row>
    <row r="17" s="79" customFormat="true" ht="19.5" hidden="true" customHeight="true" outlineLevel="0" collapsed="false">
      <c r="A17" s="75"/>
      <c r="B17" s="76"/>
      <c r="C17" s="77"/>
      <c r="D17" s="77"/>
      <c r="E17" s="150"/>
      <c r="F17" s="149"/>
      <c r="G17" s="149"/>
    </row>
    <row r="18" s="79" customFormat="true" ht="56.25" hidden="true" customHeight="false" outlineLevel="0" collapsed="false">
      <c r="A18" s="83" t="n">
        <v>1</v>
      </c>
      <c r="B18" s="84" t="s">
        <v>88</v>
      </c>
      <c r="C18" s="77"/>
      <c r="D18" s="77"/>
      <c r="E18" s="150" t="n">
        <f aca="false">E19</f>
        <v>0</v>
      </c>
      <c r="F18" s="149"/>
      <c r="G18" s="149"/>
    </row>
    <row r="19" s="79" customFormat="true" ht="112.5" hidden="true" customHeight="false" outlineLevel="0" collapsed="false">
      <c r="A19" s="75"/>
      <c r="B19" s="85" t="s">
        <v>89</v>
      </c>
      <c r="C19" s="86"/>
      <c r="D19" s="86"/>
      <c r="E19" s="151" t="n">
        <f aca="false">E20</f>
        <v>0</v>
      </c>
      <c r="F19" s="149"/>
      <c r="G19" s="149"/>
    </row>
    <row r="20" s="79" customFormat="true" ht="37.5" hidden="true" customHeight="false" outlineLevel="0" collapsed="false">
      <c r="A20" s="75"/>
      <c r="B20" s="85" t="s">
        <v>92</v>
      </c>
      <c r="C20" s="86" t="s">
        <v>93</v>
      </c>
      <c r="D20" s="86"/>
      <c r="E20" s="151" t="n">
        <f aca="false">E21</f>
        <v>0</v>
      </c>
      <c r="F20" s="149"/>
      <c r="G20" s="149"/>
    </row>
    <row r="21" s="79" customFormat="true" ht="18.75" hidden="true" customHeight="false" outlineLevel="0" collapsed="false">
      <c r="A21" s="75"/>
      <c r="B21" s="85" t="s">
        <v>94</v>
      </c>
      <c r="C21" s="86" t="s">
        <v>95</v>
      </c>
      <c r="D21" s="86"/>
      <c r="E21" s="151" t="n">
        <f aca="false">E22</f>
        <v>0</v>
      </c>
      <c r="F21" s="149"/>
      <c r="G21" s="149"/>
    </row>
    <row r="22" s="79" customFormat="true" ht="37.5" hidden="true" customHeight="false" outlineLevel="0" collapsed="false">
      <c r="A22" s="75"/>
      <c r="B22" s="85" t="s">
        <v>96</v>
      </c>
      <c r="C22" s="86" t="s">
        <v>97</v>
      </c>
      <c r="D22" s="86"/>
      <c r="E22" s="151" t="n">
        <f aca="false">E23</f>
        <v>0</v>
      </c>
      <c r="F22" s="149"/>
      <c r="G22" s="149"/>
    </row>
    <row r="23" s="79" customFormat="true" ht="19.5" hidden="true" customHeight="true" outlineLevel="0" collapsed="false">
      <c r="A23" s="75"/>
      <c r="B23" s="85" t="s">
        <v>98</v>
      </c>
      <c r="C23" s="86" t="s">
        <v>97</v>
      </c>
      <c r="D23" s="86" t="s">
        <v>99</v>
      </c>
      <c r="E23" s="151" t="n">
        <v>0</v>
      </c>
      <c r="F23" s="149"/>
      <c r="G23" s="149"/>
    </row>
    <row r="24" s="88" customFormat="true" ht="36" hidden="true" customHeight="true" outlineLevel="0" collapsed="false">
      <c r="A24" s="75"/>
      <c r="B24" s="84" t="s">
        <v>100</v>
      </c>
      <c r="C24" s="77"/>
      <c r="D24" s="77"/>
      <c r="E24" s="150" t="e">
        <f aca="false">E25+E59+E67+E88+E110+#REF!+#REF!+#REF!+#REF!+#REF!</f>
        <v>#REF!</v>
      </c>
      <c r="F24" s="149"/>
      <c r="G24" s="149"/>
    </row>
    <row r="25" s="53" customFormat="true" ht="37.5" hidden="true" customHeight="false" outlineLevel="0" collapsed="false">
      <c r="A25" s="106" t="s">
        <v>161</v>
      </c>
      <c r="B25" s="84" t="s">
        <v>376</v>
      </c>
      <c r="C25" s="92"/>
      <c r="D25" s="93"/>
      <c r="E25" s="150" t="e">
        <f aca="false">E26+#REF!+E33+E38+E42+E46</f>
        <v>#REF!</v>
      </c>
      <c r="F25" s="152"/>
      <c r="G25" s="152"/>
    </row>
    <row r="26" s="53" customFormat="true" ht="73.5" hidden="true" customHeight="true" outlineLevel="0" collapsed="false">
      <c r="A26" s="94"/>
      <c r="B26" s="85" t="s">
        <v>103</v>
      </c>
      <c r="C26" s="86"/>
      <c r="D26" s="86"/>
      <c r="E26" s="151" t="e">
        <f aca="false">#REF!</f>
        <v>#REF!</v>
      </c>
      <c r="F26" s="153"/>
      <c r="G26" s="153"/>
    </row>
    <row r="27" s="53" customFormat="true" ht="58.5" hidden="false" customHeight="true" outlineLevel="0" collapsed="false">
      <c r="A27" s="154" t="s">
        <v>101</v>
      </c>
      <c r="B27" s="90" t="s">
        <v>377</v>
      </c>
      <c r="C27" s="155" t="s">
        <v>378</v>
      </c>
      <c r="D27" s="86"/>
      <c r="E27" s="151" t="n">
        <f aca="false">E28+E32</f>
        <v>8383230</v>
      </c>
      <c r="F27" s="153"/>
      <c r="G27" s="153"/>
    </row>
    <row r="28" s="53" customFormat="true" ht="54.75" hidden="false" customHeight="true" outlineLevel="0" collapsed="false">
      <c r="A28" s="156"/>
      <c r="B28" s="95" t="str">
        <f aca="false">'№5'!B41</f>
        <v>Обеспечение деятельности лиц, замещающих муниципальные должности</v>
      </c>
      <c r="C28" s="86" t="s">
        <v>379</v>
      </c>
      <c r="D28" s="86"/>
      <c r="E28" s="151" t="n">
        <f aca="false">E29</f>
        <v>824653</v>
      </c>
      <c r="F28" s="153"/>
      <c r="G28" s="153"/>
    </row>
    <row r="29" s="53" customFormat="true" ht="39.75" hidden="false" customHeight="true" outlineLevel="0" collapsed="false">
      <c r="A29" s="154"/>
      <c r="B29" s="95" t="str">
        <f aca="false">'№5'!B42</f>
        <v>Расходы на обеспечение функций органов местного самоуправления</v>
      </c>
      <c r="C29" s="86" t="s">
        <v>380</v>
      </c>
      <c r="D29" s="86"/>
      <c r="E29" s="151" t="n">
        <f aca="false">'№5'!H42</f>
        <v>824653</v>
      </c>
      <c r="F29" s="152"/>
      <c r="G29" s="152"/>
    </row>
    <row r="30" s="53" customFormat="true" ht="144" hidden="false" customHeight="true" outlineLevel="0" collapsed="false">
      <c r="A30" s="154"/>
      <c r="B30" s="95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380</v>
      </c>
      <c r="D30" s="86" t="s">
        <v>113</v>
      </c>
      <c r="E30" s="151" t="n">
        <f aca="false">'№5'!H43</f>
        <v>824653</v>
      </c>
      <c r="F30" s="152"/>
      <c r="G30" s="152"/>
    </row>
    <row r="31" s="53" customFormat="true" ht="58.5" hidden="true" customHeight="true" outlineLevel="0" collapsed="false">
      <c r="A31" s="154"/>
      <c r="B31" s="95" t="str">
        <f aca="false">'№5'!B44</f>
        <v>Закупка товаров, работ и услуг для государственных (муниципальных) нужд</v>
      </c>
      <c r="C31" s="86" t="s">
        <v>380</v>
      </c>
      <c r="D31" s="86" t="s">
        <v>123</v>
      </c>
      <c r="E31" s="151" t="n">
        <f aca="false">'№5'!H44</f>
        <v>0</v>
      </c>
      <c r="F31" s="152"/>
      <c r="G31" s="152"/>
    </row>
    <row r="32" s="53" customFormat="true" ht="56.25" hidden="false" customHeight="false" outlineLevel="0" collapsed="false">
      <c r="A32" s="154"/>
      <c r="B32" s="95" t="str">
        <f aca="false">'№5'!B47</f>
        <v>Обеспечение деятельности муниципальных и немуниципальных служащих</v>
      </c>
      <c r="C32" s="86" t="s">
        <v>381</v>
      </c>
      <c r="D32" s="86"/>
      <c r="E32" s="151" t="n">
        <f aca="false">E34+E40+E47+E45+E46</f>
        <v>7558577</v>
      </c>
      <c r="F32" s="153"/>
      <c r="G32" s="153"/>
    </row>
    <row r="33" s="53" customFormat="true" ht="91.5" hidden="true" customHeight="true" outlineLevel="0" collapsed="false">
      <c r="A33" s="156"/>
      <c r="B33" s="157"/>
      <c r="C33" s="86"/>
      <c r="D33" s="86"/>
      <c r="E33" s="151"/>
      <c r="F33" s="153"/>
      <c r="G33" s="153"/>
    </row>
    <row r="34" s="53" customFormat="true" ht="38.25" hidden="false" customHeight="true" outlineLevel="0" collapsed="false">
      <c r="A34" s="154"/>
      <c r="B34" s="95" t="str">
        <f aca="false">'№5'!B48</f>
        <v>Расходы на обеспечение функций органов местного самоуправления</v>
      </c>
      <c r="C34" s="86" t="s">
        <v>382</v>
      </c>
      <c r="D34" s="86"/>
      <c r="E34" s="151" t="n">
        <f aca="false">E36+E37+E39</f>
        <v>7028638</v>
      </c>
      <c r="F34" s="152"/>
      <c r="G34" s="152"/>
    </row>
    <row r="35" s="53" customFormat="true" ht="18.75" hidden="true" customHeight="false" outlineLevel="0" collapsed="false">
      <c r="A35" s="154"/>
      <c r="B35" s="95"/>
      <c r="C35" s="86"/>
      <c r="D35" s="86"/>
      <c r="E35" s="151"/>
      <c r="F35" s="152"/>
      <c r="G35" s="152"/>
    </row>
    <row r="36" s="53" customFormat="true" ht="146.25" hidden="false" customHeight="true" outlineLevel="0" collapsed="false">
      <c r="A36" s="154"/>
      <c r="B36" s="95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6" t="s">
        <v>382</v>
      </c>
      <c r="D36" s="86" t="s">
        <v>113</v>
      </c>
      <c r="E36" s="151" t="n">
        <f aca="false">'№5'!H49</f>
        <v>5136838</v>
      </c>
      <c r="F36" s="152"/>
      <c r="G36" s="152"/>
    </row>
    <row r="37" s="53" customFormat="true" ht="54" hidden="false" customHeight="true" outlineLevel="0" collapsed="false">
      <c r="A37" s="154"/>
      <c r="B37" s="95" t="s">
        <v>383</v>
      </c>
      <c r="C37" s="86" t="s">
        <v>382</v>
      </c>
      <c r="D37" s="86" t="s">
        <v>123</v>
      </c>
      <c r="E37" s="151" t="n">
        <f aca="false">'№5'!H50</f>
        <v>1864800</v>
      </c>
      <c r="F37" s="158"/>
      <c r="G37" s="158"/>
      <c r="H37" s="107"/>
      <c r="I37" s="107"/>
      <c r="J37" s="107"/>
      <c r="K37" s="107"/>
    </row>
    <row r="38" s="53" customFormat="true" ht="39.75" hidden="true" customHeight="true" outlineLevel="0" collapsed="false">
      <c r="A38" s="154"/>
      <c r="B38" s="95"/>
      <c r="C38" s="86" t="s">
        <v>384</v>
      </c>
      <c r="D38" s="86"/>
      <c r="E38" s="151"/>
      <c r="F38" s="152"/>
      <c r="G38" s="152"/>
    </row>
    <row r="39" s="53" customFormat="true" ht="17.25" hidden="false" customHeight="true" outlineLevel="0" collapsed="false">
      <c r="A39" s="154"/>
      <c r="B39" s="95" t="str">
        <f aca="false">'№5'!B51</f>
        <v>Иные бюджетные ассигнования</v>
      </c>
      <c r="C39" s="86" t="s">
        <v>382</v>
      </c>
      <c r="D39" s="86" t="s">
        <v>125</v>
      </c>
      <c r="E39" s="151" t="n">
        <f aca="false">'№5'!H51</f>
        <v>27000</v>
      </c>
      <c r="F39" s="152"/>
      <c r="G39" s="152"/>
    </row>
    <row r="40" s="107" customFormat="true" ht="112.5" hidden="false" customHeight="true" outlineLevel="0" collapsed="false">
      <c r="A40" s="154"/>
      <c r="B40" s="95" t="str">
        <f aca="false">'№5'!B8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86" t="s">
        <v>385</v>
      </c>
      <c r="D40" s="86"/>
      <c r="E40" s="151" t="n">
        <f aca="false">E41</f>
        <v>247400</v>
      </c>
      <c r="F40" s="152"/>
      <c r="G40" s="152"/>
      <c r="H40" s="53"/>
      <c r="I40" s="53"/>
      <c r="J40" s="53"/>
      <c r="K40" s="53"/>
    </row>
    <row r="41" s="53" customFormat="true" ht="147" hidden="false" customHeight="true" outlineLevel="0" collapsed="false">
      <c r="A41" s="154"/>
      <c r="B41" s="95" t="s">
        <v>121</v>
      </c>
      <c r="C41" s="86" t="s">
        <v>385</v>
      </c>
      <c r="D41" s="86" t="s">
        <v>113</v>
      </c>
      <c r="E41" s="151" t="n">
        <f aca="false">'№5'!H84</f>
        <v>247400</v>
      </c>
      <c r="F41" s="152"/>
      <c r="G41" s="152"/>
    </row>
    <row r="42" s="53" customFormat="true" ht="18" hidden="true" customHeight="true" outlineLevel="0" collapsed="false">
      <c r="A42" s="156"/>
      <c r="B42" s="95"/>
      <c r="C42" s="86"/>
      <c r="D42" s="86"/>
      <c r="E42" s="151"/>
      <c r="F42" s="153"/>
      <c r="G42" s="153"/>
    </row>
    <row r="43" s="53" customFormat="true" ht="36" hidden="true" customHeight="true" outlineLevel="0" collapsed="false">
      <c r="A43" s="154"/>
      <c r="B43" s="95"/>
      <c r="C43" s="86"/>
      <c r="D43" s="86"/>
      <c r="E43" s="151"/>
      <c r="F43" s="152"/>
      <c r="G43" s="152"/>
    </row>
    <row r="44" s="53" customFormat="true" ht="113.25" hidden="false" customHeight="true" outlineLevel="0" collapsed="false">
      <c r="A44" s="154"/>
      <c r="B44" s="95" t="s">
        <v>386</v>
      </c>
      <c r="C44" s="86" t="s">
        <v>387</v>
      </c>
      <c r="D44" s="86"/>
      <c r="E44" s="151" t="n">
        <f aca="false">'№5'!H86</f>
        <v>278739</v>
      </c>
      <c r="F44" s="152"/>
      <c r="G44" s="152"/>
    </row>
    <row r="45" s="53" customFormat="true" ht="147.75" hidden="false" customHeight="true" outlineLevel="0" collapsed="false">
      <c r="A45" s="154"/>
      <c r="B45" s="95" t="s">
        <v>121</v>
      </c>
      <c r="C45" s="86" t="s">
        <v>387</v>
      </c>
      <c r="D45" s="86" t="s">
        <v>113</v>
      </c>
      <c r="E45" s="151" t="n">
        <f aca="false">'№5'!H87</f>
        <v>221539</v>
      </c>
      <c r="F45" s="152"/>
      <c r="G45" s="152"/>
    </row>
    <row r="46" s="53" customFormat="true" ht="54.75" hidden="false" customHeight="true" outlineLevel="0" collapsed="false">
      <c r="A46" s="156"/>
      <c r="B46" s="95" t="s">
        <v>122</v>
      </c>
      <c r="C46" s="86" t="s">
        <v>387</v>
      </c>
      <c r="D46" s="86" t="s">
        <v>123</v>
      </c>
      <c r="E46" s="151" t="n">
        <f aca="false">'№5'!H88</f>
        <v>57200</v>
      </c>
      <c r="F46" s="153"/>
      <c r="G46" s="153"/>
    </row>
    <row r="47" s="53" customFormat="true" ht="89.25" hidden="false" customHeight="true" outlineLevel="0" collapsed="false">
      <c r="A47" s="154"/>
      <c r="B47" s="95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6" t="s">
        <v>388</v>
      </c>
      <c r="D47" s="86"/>
      <c r="E47" s="151" t="n">
        <f aca="false">E48</f>
        <v>3800</v>
      </c>
      <c r="F47" s="132"/>
      <c r="G47" s="132"/>
      <c r="H47" s="119"/>
      <c r="I47" s="119"/>
      <c r="J47" s="119"/>
      <c r="K47" s="119"/>
    </row>
    <row r="48" s="53" customFormat="true" ht="55.5" hidden="false" customHeight="true" outlineLevel="0" collapsed="false">
      <c r="A48" s="154"/>
      <c r="B48" s="95" t="s">
        <v>122</v>
      </c>
      <c r="C48" s="86" t="s">
        <v>388</v>
      </c>
      <c r="D48" s="86" t="s">
        <v>123</v>
      </c>
      <c r="E48" s="151" t="n">
        <f aca="false">'№5'!H52</f>
        <v>3800</v>
      </c>
      <c r="F48" s="152"/>
      <c r="G48" s="152"/>
    </row>
    <row r="49" s="53" customFormat="true" ht="95.25" hidden="true" customHeight="true" outlineLevel="0" collapsed="false">
      <c r="A49" s="154"/>
      <c r="B49" s="95"/>
      <c r="C49" s="86"/>
      <c r="D49" s="86"/>
      <c r="E49" s="151"/>
      <c r="F49" s="152"/>
      <c r="G49" s="152"/>
    </row>
    <row r="50" s="53" customFormat="true" ht="57.75" hidden="true" customHeight="true" outlineLevel="0" collapsed="false">
      <c r="A50" s="154"/>
      <c r="B50" s="95"/>
      <c r="C50" s="86"/>
      <c r="D50" s="86"/>
      <c r="E50" s="151"/>
      <c r="F50" s="152"/>
      <c r="G50" s="152"/>
    </row>
    <row r="51" s="53" customFormat="true" ht="75.75" hidden="false" customHeight="true" outlineLevel="0" collapsed="false">
      <c r="A51" s="154" t="s">
        <v>161</v>
      </c>
      <c r="B51" s="90" t="str">
        <f aca="false">'№5'!B147</f>
        <v>Мероприятия и ведомственные целевые программы муниципального образования Белореченский район</v>
      </c>
      <c r="C51" s="155" t="s">
        <v>389</v>
      </c>
      <c r="D51" s="86"/>
      <c r="E51" s="151" t="n">
        <f aca="false">'№5'!H69+'№5'!H91+'№5'!H111+'№5'!H126+'№5'!H147+'№5'!H251</f>
        <v>390000</v>
      </c>
      <c r="F51" s="158"/>
      <c r="G51" s="158"/>
      <c r="H51" s="107"/>
      <c r="I51" s="107"/>
      <c r="J51" s="107"/>
      <c r="K51" s="107"/>
    </row>
    <row r="52" s="53" customFormat="true" ht="21.75" hidden="true" customHeight="true" outlineLevel="0" collapsed="false">
      <c r="A52" s="154"/>
      <c r="B52" s="95"/>
      <c r="C52" s="86"/>
      <c r="D52" s="86"/>
      <c r="E52" s="151"/>
      <c r="F52" s="152"/>
      <c r="G52" s="152"/>
    </row>
    <row r="53" s="53" customFormat="true" ht="18.75" hidden="true" customHeight="false" outlineLevel="0" collapsed="false">
      <c r="A53" s="154"/>
      <c r="B53" s="95"/>
      <c r="C53" s="86"/>
      <c r="D53" s="86"/>
      <c r="E53" s="151"/>
      <c r="F53" s="152"/>
      <c r="G53" s="152"/>
    </row>
    <row r="54" s="53" customFormat="true" ht="18.75" hidden="true" customHeight="false" outlineLevel="0" collapsed="false">
      <c r="A54" s="154"/>
      <c r="B54" s="95"/>
      <c r="C54" s="86"/>
      <c r="D54" s="86"/>
      <c r="E54" s="151"/>
      <c r="F54" s="152"/>
      <c r="G54" s="152"/>
    </row>
    <row r="55" s="53" customFormat="true" ht="18.75" hidden="true" customHeight="false" outlineLevel="0" collapsed="false">
      <c r="A55" s="154"/>
      <c r="B55" s="95"/>
      <c r="C55" s="86"/>
      <c r="D55" s="86"/>
      <c r="E55" s="151"/>
      <c r="F55" s="152"/>
      <c r="G55" s="152"/>
    </row>
    <row r="56" s="53" customFormat="true" ht="0.75" hidden="true" customHeight="true" outlineLevel="0" collapsed="false">
      <c r="A56" s="154"/>
      <c r="B56" s="95"/>
      <c r="C56" s="86"/>
      <c r="D56" s="86"/>
      <c r="E56" s="151"/>
      <c r="F56" s="152"/>
      <c r="G56" s="152"/>
    </row>
    <row r="57" s="53" customFormat="true" ht="56.25" hidden="false" customHeight="false" outlineLevel="0" collapsed="false">
      <c r="A57" s="154"/>
      <c r="B57" s="95" t="str">
        <f aca="false">'№5'!B252</f>
        <v>ВЦП "Повышение информированности населения о деятельности органов власти"</v>
      </c>
      <c r="C57" s="86" t="s">
        <v>390</v>
      </c>
      <c r="D57" s="86"/>
      <c r="E57" s="151" t="n">
        <f aca="false">E63</f>
        <v>210000</v>
      </c>
      <c r="F57" s="152"/>
      <c r="G57" s="152"/>
    </row>
    <row r="58" s="53" customFormat="true" ht="18.75" hidden="true" customHeight="true" outlineLevel="0" collapsed="false">
      <c r="A58" s="154"/>
      <c r="B58" s="95"/>
      <c r="C58" s="86"/>
      <c r="D58" s="86"/>
      <c r="E58" s="151"/>
      <c r="F58" s="152"/>
      <c r="G58" s="152"/>
    </row>
    <row r="59" s="53" customFormat="true" ht="18.75" hidden="true" customHeight="false" outlineLevel="0" collapsed="false">
      <c r="A59" s="154" t="s">
        <v>167</v>
      </c>
      <c r="B59" s="90"/>
      <c r="C59" s="86"/>
      <c r="D59" s="86"/>
      <c r="E59" s="151"/>
      <c r="F59" s="152"/>
      <c r="G59" s="152"/>
    </row>
    <row r="60" s="107" customFormat="true" ht="18.75" hidden="true" customHeight="false" outlineLevel="0" collapsed="false">
      <c r="A60" s="156"/>
      <c r="B60" s="95"/>
      <c r="C60" s="86"/>
      <c r="D60" s="86"/>
      <c r="E60" s="151"/>
      <c r="F60" s="159"/>
      <c r="G60" s="159"/>
    </row>
    <row r="61" s="107" customFormat="true" ht="18.75" hidden="true" customHeight="false" outlineLevel="0" collapsed="false">
      <c r="A61" s="156"/>
      <c r="B61" s="95"/>
      <c r="C61" s="86"/>
      <c r="D61" s="86"/>
      <c r="E61" s="151"/>
      <c r="F61" s="159"/>
      <c r="G61" s="159"/>
    </row>
    <row r="62" s="53" customFormat="true" ht="18.75" hidden="true" customHeight="false" outlineLevel="0" collapsed="false">
      <c r="A62" s="154"/>
      <c r="B62" s="95"/>
      <c r="C62" s="86"/>
      <c r="D62" s="86"/>
      <c r="E62" s="151"/>
      <c r="F62" s="152"/>
      <c r="G62" s="152"/>
    </row>
    <row r="63" s="53" customFormat="true" ht="56.25" hidden="false" customHeight="false" outlineLevel="0" collapsed="false">
      <c r="A63" s="154"/>
      <c r="B63" s="95" t="str">
        <f aca="false">'№5'!B253</f>
        <v>ВЦП "Повышение информированности населения о деятельности органов власти"</v>
      </c>
      <c r="C63" s="86" t="s">
        <v>391</v>
      </c>
      <c r="D63" s="86"/>
      <c r="E63" s="151" t="n">
        <f aca="false">E64</f>
        <v>210000</v>
      </c>
      <c r="F63" s="152"/>
      <c r="G63" s="152"/>
    </row>
    <row r="64" s="53" customFormat="true" ht="56.25" hidden="false" customHeight="false" outlineLevel="0" collapsed="false">
      <c r="A64" s="154"/>
      <c r="B64" s="95" t="str">
        <f aca="false">'№5'!B254</f>
        <v>Закупка товаров, работ и услуг для государственных (муниципальных) нужд</v>
      </c>
      <c r="C64" s="86" t="s">
        <v>391</v>
      </c>
      <c r="D64" s="86" t="s">
        <v>123</v>
      </c>
      <c r="E64" s="151" t="n">
        <f aca="false">'№5'!H254</f>
        <v>210000</v>
      </c>
      <c r="F64" s="152"/>
      <c r="G64" s="152"/>
    </row>
    <row r="65" s="53" customFormat="true" ht="91.5" hidden="true" customHeight="true" outlineLevel="0" collapsed="false">
      <c r="A65" s="154"/>
      <c r="B65" s="95"/>
      <c r="C65" s="86"/>
      <c r="D65" s="86"/>
      <c r="E65" s="151"/>
      <c r="F65" s="152"/>
      <c r="G65" s="152"/>
    </row>
    <row r="66" s="53" customFormat="true" ht="18.75" hidden="true" customHeight="false" outlineLevel="0" collapsed="false">
      <c r="A66" s="154"/>
      <c r="B66" s="95"/>
      <c r="C66" s="86"/>
      <c r="D66" s="86"/>
      <c r="E66" s="151"/>
      <c r="F66" s="152"/>
      <c r="G66" s="152"/>
    </row>
    <row r="67" s="53" customFormat="true" ht="36.75" hidden="true" customHeight="true" outlineLevel="0" collapsed="false">
      <c r="A67" s="154" t="s">
        <v>204</v>
      </c>
      <c r="B67" s="90"/>
      <c r="C67" s="91"/>
      <c r="D67" s="91"/>
      <c r="E67" s="150"/>
      <c r="F67" s="152"/>
      <c r="G67" s="152"/>
    </row>
    <row r="68" s="53" customFormat="true" ht="74.25" hidden="true" customHeight="true" outlineLevel="0" collapsed="false">
      <c r="A68" s="156"/>
      <c r="B68" s="95"/>
      <c r="C68" s="86"/>
      <c r="D68" s="86"/>
      <c r="E68" s="151"/>
      <c r="F68" s="153"/>
      <c r="G68" s="153"/>
    </row>
    <row r="69" s="53" customFormat="true" ht="18.75" hidden="true" customHeight="false" outlineLevel="0" collapsed="false">
      <c r="A69" s="154"/>
      <c r="B69" s="95"/>
      <c r="C69" s="86"/>
      <c r="D69" s="86"/>
      <c r="E69" s="151"/>
      <c r="F69" s="153"/>
      <c r="G69" s="153"/>
    </row>
    <row r="70" s="53" customFormat="true" ht="18.75" hidden="true" customHeight="false" outlineLevel="0" collapsed="false">
      <c r="A70" s="154"/>
      <c r="B70" s="95"/>
      <c r="C70" s="86"/>
      <c r="D70" s="86"/>
      <c r="E70" s="151"/>
      <c r="F70" s="152"/>
      <c r="G70" s="152"/>
    </row>
    <row r="71" s="53" customFormat="true" ht="37.5" hidden="false" customHeight="false" outlineLevel="0" collapsed="false">
      <c r="A71" s="154"/>
      <c r="B71" s="95" t="s">
        <v>171</v>
      </c>
      <c r="C71" s="86" t="s">
        <v>392</v>
      </c>
      <c r="D71" s="86"/>
      <c r="E71" s="151" t="n">
        <f aca="false">E82+E84</f>
        <v>70000</v>
      </c>
      <c r="F71" s="152"/>
      <c r="G71" s="152"/>
    </row>
    <row r="72" s="53" customFormat="true" ht="56.25" hidden="true" customHeight="true" outlineLevel="0" collapsed="false">
      <c r="A72" s="154"/>
      <c r="B72" s="95"/>
      <c r="C72" s="86"/>
      <c r="D72" s="86"/>
      <c r="E72" s="151"/>
      <c r="F72" s="152"/>
      <c r="G72" s="152"/>
    </row>
    <row r="73" s="53" customFormat="true" ht="18.75" hidden="true" customHeight="false" outlineLevel="0" collapsed="false">
      <c r="A73" s="154"/>
      <c r="B73" s="95"/>
      <c r="C73" s="86"/>
      <c r="D73" s="86"/>
      <c r="E73" s="151"/>
      <c r="F73" s="152"/>
      <c r="G73" s="152"/>
    </row>
    <row r="74" s="53" customFormat="true" ht="93.75" hidden="true" customHeight="false" outlineLevel="0" collapsed="false">
      <c r="A74" s="154"/>
      <c r="B74" s="95" t="str">
        <f aca="false">'№5'!B99</f>
        <v>Предупреждение и ликвидация последствий чрезвычайных ситуаций и стихийных бедствий природного и техногенного характера</v>
      </c>
      <c r="C74" s="86" t="s">
        <v>393</v>
      </c>
      <c r="D74" s="86"/>
      <c r="E74" s="151" t="n">
        <f aca="false">E79</f>
        <v>0</v>
      </c>
      <c r="F74" s="152"/>
      <c r="G74" s="152"/>
    </row>
    <row r="75" s="53" customFormat="true" ht="18.75" hidden="true" customHeight="false" outlineLevel="0" collapsed="false">
      <c r="A75" s="154"/>
      <c r="B75" s="95"/>
      <c r="C75" s="86"/>
      <c r="D75" s="86"/>
      <c r="E75" s="151"/>
      <c r="F75" s="152"/>
      <c r="G75" s="152"/>
    </row>
    <row r="76" s="53" customFormat="true" ht="18.75" hidden="true" customHeight="false" outlineLevel="0" collapsed="false">
      <c r="A76" s="154"/>
      <c r="B76" s="95"/>
      <c r="C76" s="86"/>
      <c r="D76" s="86"/>
      <c r="E76" s="151"/>
      <c r="F76" s="152"/>
      <c r="G76" s="152"/>
    </row>
    <row r="77" s="53" customFormat="true" ht="93.75" hidden="true" customHeight="true" outlineLevel="0" collapsed="false">
      <c r="A77" s="154"/>
      <c r="B77" s="95"/>
      <c r="C77" s="86"/>
      <c r="D77" s="86"/>
      <c r="E77" s="151"/>
      <c r="F77" s="152"/>
      <c r="G77" s="152"/>
    </row>
    <row r="78" s="53" customFormat="true" ht="18.75" hidden="true" customHeight="false" outlineLevel="0" collapsed="false">
      <c r="A78" s="154"/>
      <c r="B78" s="95"/>
      <c r="C78" s="86"/>
      <c r="D78" s="86"/>
      <c r="E78" s="151"/>
      <c r="F78" s="152"/>
      <c r="G78" s="152"/>
    </row>
    <row r="79" s="53" customFormat="true" ht="56.25" hidden="true" customHeight="false" outlineLevel="0" collapsed="false">
      <c r="A79" s="154"/>
      <c r="B79" s="95" t="str">
        <f aca="false">'№5'!B100</f>
        <v>Закупка товаров, работ и услуг для государственных (муниципальных)нужд</v>
      </c>
      <c r="C79" s="86" t="s">
        <v>393</v>
      </c>
      <c r="D79" s="86" t="s">
        <v>123</v>
      </c>
      <c r="E79" s="151" t="n">
        <f aca="false">'№5'!H100</f>
        <v>0</v>
      </c>
      <c r="F79" s="152"/>
      <c r="G79" s="152"/>
    </row>
    <row r="80" s="53" customFormat="true" ht="18.75" hidden="true" customHeight="false" outlineLevel="0" collapsed="false">
      <c r="A80" s="154"/>
      <c r="B80" s="95"/>
      <c r="C80" s="86"/>
      <c r="D80" s="86"/>
      <c r="E80" s="151"/>
      <c r="F80" s="152"/>
      <c r="G80" s="152"/>
    </row>
    <row r="81" s="107" customFormat="true" ht="53.25" hidden="true" customHeight="true" outlineLevel="0" collapsed="false">
      <c r="A81" s="154"/>
      <c r="B81" s="95"/>
      <c r="C81" s="86"/>
      <c r="D81" s="86"/>
      <c r="E81" s="151"/>
      <c r="F81" s="158"/>
      <c r="G81" s="158"/>
    </row>
    <row r="82" s="107" customFormat="true" ht="75.75" hidden="false" customHeight="true" outlineLevel="0" collapsed="false">
      <c r="A82" s="154"/>
      <c r="B82" s="95" t="str">
        <f aca="false">'№5'!B128</f>
        <v>ВЦП "Привлечение граждан и их объединений к участию в охране общественного порядка на территории поселения"</v>
      </c>
      <c r="C82" s="86" t="s">
        <v>394</v>
      </c>
      <c r="D82" s="86"/>
      <c r="E82" s="151" t="n">
        <f aca="false">E83</f>
        <v>60000</v>
      </c>
      <c r="F82" s="158"/>
      <c r="G82" s="158"/>
    </row>
    <row r="83" s="107" customFormat="true" ht="57" hidden="false" customHeight="true" outlineLevel="0" collapsed="false">
      <c r="A83" s="154"/>
      <c r="B83" s="95" t="str">
        <f aca="false">'№5'!B129</f>
        <v>Закупка товаров, работ и услуг для государственных (муниципальных) нужд</v>
      </c>
      <c r="C83" s="86" t="s">
        <v>394</v>
      </c>
      <c r="D83" s="86" t="s">
        <v>123</v>
      </c>
      <c r="E83" s="151" t="n">
        <f aca="false">'№5'!H129</f>
        <v>60000</v>
      </c>
      <c r="F83" s="158"/>
      <c r="G83" s="158"/>
    </row>
    <row r="84" s="107" customFormat="true" ht="96.75" hidden="false" customHeight="true" outlineLevel="0" collapsed="false">
      <c r="A84" s="154"/>
      <c r="B84" s="160" t="str">
        <f aca="false">'№5'!B11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86" t="s">
        <v>395</v>
      </c>
      <c r="D84" s="86"/>
      <c r="E84" s="151" t="n">
        <f aca="false">E85</f>
        <v>10000</v>
      </c>
      <c r="F84" s="158"/>
      <c r="G84" s="158"/>
    </row>
    <row r="85" s="53" customFormat="true" ht="36.95" hidden="false" customHeight="true" outlineLevel="0" collapsed="false">
      <c r="A85" s="154"/>
      <c r="B85" s="160" t="str">
        <f aca="false">'№5'!B118</f>
        <v>Обеспечение мер пожарной  безопасности</v>
      </c>
      <c r="C85" s="86" t="s">
        <v>396</v>
      </c>
      <c r="D85" s="86"/>
      <c r="E85" s="151" t="n">
        <f aca="false">E90</f>
        <v>10000</v>
      </c>
      <c r="F85" s="152"/>
      <c r="G85" s="152"/>
    </row>
    <row r="86" s="53" customFormat="true" ht="117.75" hidden="true" customHeight="true" outlineLevel="0" collapsed="false">
      <c r="A86" s="154"/>
      <c r="B86" s="95"/>
      <c r="C86" s="86"/>
      <c r="D86" s="86"/>
      <c r="E86" s="151"/>
      <c r="F86" s="152"/>
      <c r="G86" s="152"/>
    </row>
    <row r="87" s="53" customFormat="true" ht="18.75" hidden="true" customHeight="false" outlineLevel="0" collapsed="false">
      <c r="A87" s="154"/>
      <c r="B87" s="95"/>
      <c r="C87" s="86"/>
      <c r="D87" s="86"/>
      <c r="E87" s="151"/>
      <c r="F87" s="152"/>
      <c r="G87" s="152"/>
    </row>
    <row r="88" s="53" customFormat="true" ht="18.75" hidden="true" customHeight="false" outlineLevel="0" collapsed="false">
      <c r="A88" s="154" t="s">
        <v>234</v>
      </c>
      <c r="B88" s="90"/>
      <c r="C88" s="86"/>
      <c r="D88" s="86"/>
      <c r="E88" s="151"/>
      <c r="F88" s="152"/>
      <c r="G88" s="152"/>
    </row>
    <row r="89" s="53" customFormat="true" ht="35.25" hidden="true" customHeight="true" outlineLevel="0" collapsed="false">
      <c r="A89" s="156"/>
      <c r="B89" s="95"/>
      <c r="C89" s="86"/>
      <c r="D89" s="86"/>
      <c r="E89" s="151"/>
      <c r="F89" s="153"/>
      <c r="G89" s="153"/>
    </row>
    <row r="90" s="53" customFormat="true" ht="56.25" hidden="false" customHeight="false" outlineLevel="0" collapsed="false">
      <c r="A90" s="154"/>
      <c r="B90" s="95" t="str">
        <f aca="false">'№5'!B119</f>
        <v>Закупка товаров, работ и услуг для государственных (муниципальных) нужд</v>
      </c>
      <c r="C90" s="86" t="s">
        <v>396</v>
      </c>
      <c r="D90" s="86" t="s">
        <v>123</v>
      </c>
      <c r="E90" s="151" t="n">
        <f aca="false">'№5'!H119</f>
        <v>10000</v>
      </c>
      <c r="F90" s="152"/>
      <c r="G90" s="152"/>
    </row>
    <row r="91" s="53" customFormat="true" ht="18.75" hidden="true" customHeight="false" outlineLevel="0" collapsed="false">
      <c r="A91" s="156"/>
      <c r="B91" s="95"/>
      <c r="C91" s="86"/>
      <c r="D91" s="86"/>
      <c r="E91" s="151"/>
      <c r="F91" s="152"/>
      <c r="G91" s="152"/>
    </row>
    <row r="92" s="53" customFormat="true" ht="18" hidden="true" customHeight="true" outlineLevel="0" collapsed="false">
      <c r="A92" s="154"/>
      <c r="B92" s="95"/>
      <c r="C92" s="86"/>
      <c r="D92" s="86"/>
      <c r="E92" s="151"/>
      <c r="F92" s="152"/>
      <c r="G92" s="152"/>
    </row>
    <row r="93" s="53" customFormat="true" ht="75" hidden="true" customHeight="true" outlineLevel="0" collapsed="false">
      <c r="A93" s="154"/>
      <c r="B93" s="160"/>
      <c r="C93" s="86"/>
      <c r="D93" s="86"/>
      <c r="E93" s="151"/>
      <c r="F93" s="152"/>
      <c r="G93" s="152"/>
    </row>
    <row r="94" s="53" customFormat="true" ht="18" hidden="true" customHeight="true" outlineLevel="0" collapsed="false">
      <c r="A94" s="154"/>
      <c r="B94" s="95"/>
      <c r="C94" s="86"/>
      <c r="D94" s="86"/>
      <c r="E94" s="151"/>
      <c r="F94" s="152"/>
      <c r="G94" s="152"/>
    </row>
    <row r="95" s="53" customFormat="true" ht="21" hidden="true" customHeight="true" outlineLevel="0" collapsed="false">
      <c r="A95" s="154"/>
      <c r="B95" s="95"/>
      <c r="C95" s="86"/>
      <c r="D95" s="86"/>
      <c r="E95" s="151"/>
      <c r="F95" s="152"/>
      <c r="G95" s="152"/>
    </row>
    <row r="96" s="53" customFormat="true" ht="18.75" hidden="true" customHeight="false" outlineLevel="0" collapsed="false">
      <c r="A96" s="154"/>
      <c r="B96" s="95"/>
      <c r="C96" s="86"/>
      <c r="D96" s="86"/>
      <c r="E96" s="151"/>
      <c r="F96" s="152"/>
      <c r="G96" s="152"/>
    </row>
    <row r="97" s="53" customFormat="true" ht="18.75" hidden="true" customHeight="false" outlineLevel="0" collapsed="false">
      <c r="A97" s="154"/>
      <c r="B97" s="95"/>
      <c r="C97" s="91"/>
      <c r="D97" s="91"/>
      <c r="E97" s="150"/>
      <c r="F97" s="152"/>
      <c r="G97" s="152"/>
    </row>
    <row r="98" s="53" customFormat="true" ht="36" hidden="true" customHeight="true" outlineLevel="0" collapsed="false">
      <c r="A98" s="156"/>
      <c r="B98" s="95"/>
      <c r="C98" s="86"/>
      <c r="D98" s="86"/>
      <c r="E98" s="161"/>
      <c r="F98" s="153"/>
      <c r="G98" s="153"/>
    </row>
    <row r="99" s="53" customFormat="true" ht="36" hidden="true" customHeight="true" outlineLevel="0" collapsed="false">
      <c r="A99" s="154"/>
      <c r="B99" s="95"/>
      <c r="C99" s="86"/>
      <c r="D99" s="86"/>
      <c r="E99" s="161"/>
      <c r="F99" s="152"/>
      <c r="G99" s="152"/>
    </row>
    <row r="100" s="53" customFormat="true" ht="18.75" hidden="true" customHeight="false" outlineLevel="0" collapsed="false">
      <c r="A100" s="154"/>
      <c r="B100" s="95"/>
      <c r="C100" s="86"/>
      <c r="D100" s="86"/>
      <c r="E100" s="161"/>
      <c r="F100" s="152"/>
      <c r="G100" s="152"/>
    </row>
    <row r="101" s="53" customFormat="true" ht="18.75" hidden="true" customHeight="false" outlineLevel="0" collapsed="false">
      <c r="A101" s="154"/>
      <c r="B101" s="95"/>
      <c r="C101" s="86"/>
      <c r="D101" s="86"/>
      <c r="E101" s="161"/>
      <c r="F101" s="152"/>
      <c r="G101" s="152"/>
    </row>
    <row r="102" s="53" customFormat="true" ht="56.25" hidden="true" customHeight="false" outlineLevel="0" collapsed="false">
      <c r="A102" s="162"/>
      <c r="B102" s="95" t="str">
        <f aca="false">'№5'!B130</f>
        <v>Профилактика терроризма и экстремизма, безопасности жизнидеятельности населения</v>
      </c>
      <c r="C102" s="121" t="s">
        <v>397</v>
      </c>
      <c r="D102" s="121"/>
      <c r="E102" s="125" t="n">
        <f aca="false">E103</f>
        <v>0</v>
      </c>
      <c r="F102" s="129"/>
      <c r="G102" s="129"/>
      <c r="H102" s="55"/>
      <c r="I102" s="55"/>
      <c r="J102" s="55"/>
      <c r="K102" s="55"/>
    </row>
    <row r="103" s="53" customFormat="true" ht="56.25" hidden="true" customHeight="false" outlineLevel="0" collapsed="false">
      <c r="A103" s="162"/>
      <c r="B103" s="95" t="str">
        <f aca="false">'№5'!B131</f>
        <v>Закупка товаров, работ и услуг для государственных (муниципальных) нужд</v>
      </c>
      <c r="C103" s="121" t="s">
        <v>397</v>
      </c>
      <c r="D103" s="121" t="s">
        <v>123</v>
      </c>
      <c r="E103" s="125" t="n">
        <f aca="false">'№5'!H131</f>
        <v>0</v>
      </c>
      <c r="F103" s="129"/>
      <c r="G103" s="129"/>
      <c r="H103" s="55"/>
      <c r="I103" s="55"/>
      <c r="J103" s="55"/>
      <c r="K103" s="55"/>
    </row>
    <row r="104" s="53" customFormat="true" ht="18.75" hidden="true" customHeight="false" outlineLevel="0" collapsed="false">
      <c r="A104" s="154"/>
      <c r="B104" s="95"/>
      <c r="C104" s="86"/>
      <c r="D104" s="86"/>
      <c r="E104" s="161"/>
      <c r="F104" s="152"/>
      <c r="G104" s="152"/>
    </row>
    <row r="105" s="53" customFormat="true" ht="75.75" hidden="true" customHeight="true" outlineLevel="0" collapsed="false">
      <c r="A105" s="154"/>
      <c r="B105" s="111"/>
      <c r="C105" s="86"/>
      <c r="D105" s="86"/>
      <c r="E105" s="161"/>
      <c r="F105" s="152"/>
      <c r="G105" s="152"/>
    </row>
    <row r="106" s="53" customFormat="true" ht="23.25" hidden="true" customHeight="true" outlineLevel="0" collapsed="false">
      <c r="A106" s="154"/>
      <c r="B106" s="95"/>
      <c r="C106" s="86"/>
      <c r="D106" s="86"/>
      <c r="E106" s="161"/>
      <c r="F106" s="152"/>
      <c r="G106" s="152"/>
    </row>
    <row r="107" s="53" customFormat="true" ht="56.25" hidden="true" customHeight="true" outlineLevel="0" collapsed="false">
      <c r="A107" s="154"/>
      <c r="B107" s="95"/>
      <c r="C107" s="86"/>
      <c r="D107" s="86"/>
      <c r="E107" s="151"/>
      <c r="F107" s="152"/>
      <c r="G107" s="152"/>
    </row>
    <row r="108" s="53" customFormat="true" ht="39" hidden="true" customHeight="true" outlineLevel="0" collapsed="false">
      <c r="A108" s="154"/>
      <c r="B108" s="95"/>
      <c r="C108" s="86"/>
      <c r="D108" s="86"/>
      <c r="E108" s="151"/>
      <c r="F108" s="152"/>
      <c r="G108" s="152"/>
    </row>
    <row r="109" s="107" customFormat="true" ht="18.75" hidden="true" customHeight="false" outlineLevel="0" collapsed="false">
      <c r="A109" s="154"/>
      <c r="B109" s="95"/>
      <c r="C109" s="86"/>
      <c r="D109" s="86"/>
      <c r="E109" s="151"/>
      <c r="F109" s="158"/>
      <c r="G109" s="158"/>
    </row>
    <row r="110" s="53" customFormat="true" ht="37.5" hidden="true" customHeight="true" outlineLevel="0" collapsed="false">
      <c r="A110" s="154" t="s">
        <v>298</v>
      </c>
      <c r="B110" s="90"/>
      <c r="C110" s="86"/>
      <c r="D110" s="86"/>
      <c r="E110" s="151"/>
      <c r="F110" s="152"/>
      <c r="G110" s="152"/>
    </row>
    <row r="111" s="53" customFormat="true" ht="18.75" hidden="true" customHeight="false" outlineLevel="0" collapsed="false">
      <c r="A111" s="154"/>
      <c r="B111" s="95"/>
      <c r="C111" s="86"/>
      <c r="D111" s="86"/>
      <c r="E111" s="151"/>
      <c r="F111" s="152"/>
      <c r="G111" s="152"/>
    </row>
    <row r="112" s="53" customFormat="true" ht="18.75" hidden="true" customHeight="false" outlineLevel="0" collapsed="false">
      <c r="A112" s="154"/>
      <c r="B112" s="95"/>
      <c r="C112" s="86"/>
      <c r="D112" s="86"/>
      <c r="E112" s="151"/>
      <c r="F112" s="152"/>
      <c r="G112" s="152"/>
    </row>
    <row r="113" s="53" customFormat="true" ht="18.75" hidden="true" customHeight="false" outlineLevel="0" collapsed="false">
      <c r="A113" s="154"/>
      <c r="B113" s="95"/>
      <c r="C113" s="86"/>
      <c r="D113" s="86"/>
      <c r="E113" s="151"/>
      <c r="F113" s="152"/>
      <c r="G113" s="152"/>
    </row>
    <row r="114" s="53" customFormat="true" ht="135" hidden="true" customHeight="true" outlineLevel="0" collapsed="false">
      <c r="A114" s="154"/>
      <c r="B114" s="95"/>
      <c r="C114" s="86"/>
      <c r="D114" s="86"/>
      <c r="E114" s="151"/>
      <c r="F114" s="152"/>
      <c r="G114" s="152"/>
    </row>
    <row r="115" s="53" customFormat="true" ht="18.75" hidden="true" customHeight="false" outlineLevel="0" collapsed="false">
      <c r="A115" s="154"/>
      <c r="B115" s="95"/>
      <c r="C115" s="86"/>
      <c r="D115" s="86"/>
      <c r="E115" s="151"/>
      <c r="F115" s="152"/>
      <c r="G115" s="152"/>
    </row>
    <row r="116" s="53" customFormat="true" ht="16.5" hidden="true" customHeight="true" outlineLevel="0" collapsed="false">
      <c r="A116" s="156"/>
      <c r="B116" s="95"/>
      <c r="C116" s="86"/>
      <c r="D116" s="86"/>
      <c r="E116" s="151"/>
      <c r="F116" s="153"/>
      <c r="G116" s="153"/>
    </row>
    <row r="117" s="53" customFormat="true" ht="18.75" hidden="true" customHeight="false" outlineLevel="0" collapsed="false">
      <c r="A117" s="154"/>
      <c r="B117" s="95"/>
      <c r="C117" s="86"/>
      <c r="D117" s="86"/>
      <c r="E117" s="151"/>
      <c r="F117" s="152"/>
      <c r="G117" s="152"/>
    </row>
    <row r="118" s="53" customFormat="true" ht="24.75" hidden="true" customHeight="true" outlineLevel="0" collapsed="false">
      <c r="A118" s="154"/>
      <c r="B118" s="95"/>
      <c r="C118" s="86"/>
      <c r="D118" s="86"/>
      <c r="E118" s="151"/>
      <c r="F118" s="152"/>
      <c r="G118" s="152"/>
    </row>
    <row r="119" s="53" customFormat="true" ht="57.75" hidden="true" customHeight="true" outlineLevel="0" collapsed="false">
      <c r="A119" s="154"/>
      <c r="B119" s="95"/>
      <c r="C119" s="86"/>
      <c r="D119" s="86"/>
      <c r="E119" s="151"/>
      <c r="F119" s="152"/>
      <c r="G119" s="152"/>
    </row>
    <row r="120" s="53" customFormat="true" ht="90.75" hidden="true" customHeight="true" outlineLevel="0" collapsed="false">
      <c r="A120" s="154"/>
      <c r="B120" s="95"/>
      <c r="C120" s="86"/>
      <c r="D120" s="86"/>
      <c r="E120" s="151"/>
      <c r="F120" s="152"/>
      <c r="G120" s="152"/>
    </row>
    <row r="121" s="53" customFormat="true" ht="75.75" hidden="true" customHeight="true" outlineLevel="0" collapsed="false">
      <c r="A121" s="154"/>
      <c r="B121" s="95"/>
      <c r="C121" s="86"/>
      <c r="D121" s="86"/>
      <c r="E121" s="151"/>
      <c r="F121" s="152"/>
      <c r="G121" s="152"/>
    </row>
    <row r="122" s="53" customFormat="true" ht="21.75" hidden="true" customHeight="true" outlineLevel="0" collapsed="false">
      <c r="A122" s="154"/>
      <c r="B122" s="95"/>
      <c r="C122" s="86"/>
      <c r="D122" s="86"/>
      <c r="E122" s="151"/>
      <c r="F122" s="152"/>
      <c r="G122" s="152"/>
    </row>
    <row r="123" s="53" customFormat="true" ht="54.75" hidden="true" customHeight="true" outlineLevel="0" collapsed="false">
      <c r="A123" s="154"/>
      <c r="B123" s="95"/>
      <c r="C123" s="91"/>
      <c r="D123" s="91"/>
      <c r="E123" s="150"/>
      <c r="F123" s="152"/>
      <c r="G123" s="152"/>
    </row>
    <row r="124" s="53" customFormat="true" ht="55.5" hidden="true" customHeight="true" outlineLevel="0" collapsed="false">
      <c r="A124" s="154"/>
      <c r="B124" s="95"/>
      <c r="C124" s="86"/>
      <c r="D124" s="86"/>
      <c r="E124" s="151"/>
      <c r="F124" s="85"/>
      <c r="G124" s="85"/>
      <c r="H124" s="86" t="s">
        <v>90</v>
      </c>
      <c r="I124" s="86" t="s">
        <v>136</v>
      </c>
      <c r="J124" s="86" t="s">
        <v>150</v>
      </c>
      <c r="K124" s="86" t="s">
        <v>153</v>
      </c>
    </row>
    <row r="125" s="53" customFormat="true" ht="76.5" hidden="true" customHeight="true" outlineLevel="0" collapsed="false">
      <c r="A125" s="154"/>
      <c r="B125" s="95"/>
      <c r="C125" s="86"/>
      <c r="D125" s="86"/>
      <c r="E125" s="151"/>
      <c r="F125" s="152"/>
      <c r="G125" s="152"/>
    </row>
    <row r="126" s="53" customFormat="true" ht="18.75" hidden="true" customHeight="false" outlineLevel="0" collapsed="false">
      <c r="A126" s="154"/>
      <c r="B126" s="95"/>
      <c r="C126" s="86"/>
      <c r="D126" s="86"/>
      <c r="E126" s="151"/>
      <c r="F126" s="152"/>
      <c r="G126" s="152"/>
    </row>
    <row r="127" s="53" customFormat="true" ht="18.75" hidden="true" customHeight="false" outlineLevel="0" collapsed="false">
      <c r="A127" s="156"/>
      <c r="B127" s="95" t="e">
        <f aca="false">#REF!</f>
        <v>#REF!</v>
      </c>
      <c r="C127" s="86" t="s">
        <v>398</v>
      </c>
      <c r="D127" s="86"/>
      <c r="E127" s="151" t="e">
        <f aca="false">E134</f>
        <v>#REF!</v>
      </c>
      <c r="F127" s="152"/>
      <c r="G127" s="152"/>
    </row>
    <row r="128" s="53" customFormat="true" ht="21" hidden="true" customHeight="true" outlineLevel="0" collapsed="false">
      <c r="A128" s="154"/>
      <c r="B128" s="111"/>
      <c r="C128" s="86"/>
      <c r="D128" s="86"/>
      <c r="E128" s="151"/>
      <c r="F128" s="152"/>
      <c r="G128" s="152"/>
    </row>
    <row r="129" s="53" customFormat="true" ht="18.75" hidden="true" customHeight="false" outlineLevel="0" collapsed="false">
      <c r="A129" s="156"/>
      <c r="B129" s="95"/>
      <c r="C129" s="86"/>
      <c r="D129" s="86"/>
      <c r="E129" s="151"/>
      <c r="F129" s="153"/>
      <c r="G129" s="153"/>
    </row>
    <row r="130" s="53" customFormat="true" ht="18.75" hidden="true" customHeight="false" outlineLevel="0" collapsed="false">
      <c r="A130" s="154"/>
      <c r="B130" s="95"/>
      <c r="C130" s="86"/>
      <c r="D130" s="86"/>
      <c r="E130" s="151"/>
      <c r="F130" s="152"/>
      <c r="G130" s="152"/>
    </row>
    <row r="131" s="53" customFormat="true" ht="18.75" hidden="true" customHeight="false" outlineLevel="0" collapsed="false">
      <c r="A131" s="154"/>
      <c r="B131" s="95"/>
      <c r="C131" s="86"/>
      <c r="D131" s="86"/>
      <c r="E131" s="151"/>
      <c r="F131" s="152"/>
      <c r="G131" s="152"/>
    </row>
    <row r="132" s="53" customFormat="true" ht="18.75" hidden="true" customHeight="false" outlineLevel="0" collapsed="false">
      <c r="A132" s="154"/>
      <c r="B132" s="95"/>
      <c r="C132" s="86"/>
      <c r="D132" s="86"/>
      <c r="E132" s="151"/>
      <c r="F132" s="152"/>
      <c r="G132" s="152"/>
    </row>
    <row r="133" s="53" customFormat="true" ht="18.75" hidden="true" customHeight="false" outlineLevel="0" collapsed="false">
      <c r="A133" s="154"/>
      <c r="B133" s="95"/>
      <c r="C133" s="86"/>
      <c r="D133" s="86"/>
      <c r="E133" s="151"/>
      <c r="F133" s="152"/>
      <c r="G133" s="152"/>
    </row>
    <row r="134" s="53" customFormat="true" ht="18.75" hidden="true" customHeight="false" outlineLevel="0" collapsed="false">
      <c r="A134" s="156"/>
      <c r="B134" s="111" t="e">
        <f aca="false">#REF!</f>
        <v>#REF!</v>
      </c>
      <c r="C134" s="86" t="s">
        <v>399</v>
      </c>
      <c r="D134" s="86"/>
      <c r="E134" s="151" t="e">
        <f aca="false">E136</f>
        <v>#REF!</v>
      </c>
      <c r="F134" s="152"/>
      <c r="G134" s="152"/>
    </row>
    <row r="135" s="53" customFormat="true" ht="18.75" hidden="true" customHeight="false" outlineLevel="0" collapsed="false">
      <c r="A135" s="154"/>
      <c r="B135" s="111"/>
      <c r="C135" s="86"/>
      <c r="D135" s="86"/>
      <c r="E135" s="151"/>
      <c r="F135" s="152"/>
      <c r="G135" s="152"/>
    </row>
    <row r="136" s="53" customFormat="true" ht="18.75" hidden="true" customHeight="false" outlineLevel="0" collapsed="false">
      <c r="A136" s="156"/>
      <c r="B136" s="95" t="e">
        <f aca="false">#REF!</f>
        <v>#REF!</v>
      </c>
      <c r="C136" s="86" t="s">
        <v>400</v>
      </c>
      <c r="D136" s="86" t="s">
        <v>123</v>
      </c>
      <c r="E136" s="151" t="e">
        <f aca="false">#REF!</f>
        <v>#REF!</v>
      </c>
      <c r="F136" s="152"/>
      <c r="G136" s="152"/>
    </row>
    <row r="137" s="53" customFormat="true" ht="98.25" hidden="false" customHeight="true" outlineLevel="0" collapsed="false">
      <c r="A137" s="154"/>
      <c r="B137" s="95" t="str">
        <f aca="false">'№5'!B148</f>
        <v>ВЦП "Содействие развитию малого и среднего предпринимательства в муниципальном образовании Белореченский район"</v>
      </c>
      <c r="C137" s="86" t="s">
        <v>401</v>
      </c>
      <c r="D137" s="86"/>
      <c r="E137" s="151" t="n">
        <f aca="false">E138</f>
        <v>20000</v>
      </c>
      <c r="F137" s="129"/>
      <c r="G137" s="129"/>
      <c r="H137" s="55"/>
      <c r="I137" s="55"/>
      <c r="J137" s="55"/>
      <c r="K137" s="55"/>
    </row>
    <row r="138" s="53" customFormat="true" ht="93.75" hidden="false" customHeight="false" outlineLevel="0" collapsed="false">
      <c r="A138" s="156"/>
      <c r="B138" s="111" t="s">
        <v>402</v>
      </c>
      <c r="C138" s="86" t="s">
        <v>403</v>
      </c>
      <c r="D138" s="86"/>
      <c r="E138" s="151" t="n">
        <f aca="false">E141</f>
        <v>20000</v>
      </c>
      <c r="F138" s="163"/>
      <c r="G138" s="163"/>
      <c r="H138" s="55"/>
      <c r="I138" s="55"/>
      <c r="J138" s="55"/>
      <c r="K138" s="55"/>
    </row>
    <row r="139" s="53" customFormat="true" ht="18.75" hidden="true" customHeight="false" outlineLevel="0" collapsed="false">
      <c r="A139" s="154"/>
      <c r="B139" s="95"/>
      <c r="C139" s="86"/>
      <c r="D139" s="86"/>
      <c r="E139" s="151"/>
      <c r="F139" s="152"/>
      <c r="G139" s="152"/>
    </row>
    <row r="140" s="53" customFormat="true" ht="18.75" hidden="true" customHeight="false" outlineLevel="0" collapsed="false">
      <c r="A140" s="154"/>
      <c r="B140" s="95"/>
      <c r="C140" s="86"/>
      <c r="D140" s="86"/>
      <c r="E140" s="151"/>
      <c r="F140" s="152"/>
      <c r="G140" s="152"/>
    </row>
    <row r="141" s="53" customFormat="true" ht="56.25" hidden="false" customHeight="false" outlineLevel="0" collapsed="false">
      <c r="A141" s="154"/>
      <c r="B141" s="95" t="str">
        <f aca="false">'№5'!B150</f>
        <v>Закупка товаров, работ и услуг для государственных (муниципальных) нужд</v>
      </c>
      <c r="C141" s="86" t="s">
        <v>403</v>
      </c>
      <c r="D141" s="164" t="s">
        <v>123</v>
      </c>
      <c r="E141" s="151" t="n">
        <f aca="false">'№5'!H150</f>
        <v>20000</v>
      </c>
      <c r="F141" s="152"/>
      <c r="G141" s="152"/>
    </row>
    <row r="142" s="53" customFormat="true" ht="37.5" hidden="false" customHeight="false" outlineLevel="0" collapsed="false">
      <c r="A142" s="154"/>
      <c r="B142" s="160" t="str">
        <f aca="false">'№5'!B70</f>
        <v>Развитие территориального общественного самоуправления</v>
      </c>
      <c r="C142" s="86" t="s">
        <v>404</v>
      </c>
      <c r="D142" s="86"/>
      <c r="E142" s="151" t="n">
        <f aca="false">E143</f>
        <v>90000</v>
      </c>
      <c r="F142" s="152"/>
      <c r="G142" s="152"/>
    </row>
    <row r="143" s="53" customFormat="true" ht="37.5" hidden="false" customHeight="false" outlineLevel="0" collapsed="false">
      <c r="A143" s="154"/>
      <c r="B143" s="95" t="str">
        <f aca="false">'№5'!B71</f>
        <v>Развитие территориального общественного самоуправления</v>
      </c>
      <c r="C143" s="86" t="s">
        <v>405</v>
      </c>
      <c r="D143" s="86"/>
      <c r="E143" s="151" t="n">
        <f aca="false">E144</f>
        <v>90000</v>
      </c>
      <c r="F143" s="152"/>
      <c r="G143" s="152"/>
    </row>
    <row r="144" s="168" customFormat="true" ht="55.5" hidden="false" customHeight="true" outlineLevel="0" collapsed="false">
      <c r="A144" s="165"/>
      <c r="B144" s="95" t="str">
        <f aca="false">'№5'!B72</f>
        <v>Закупка товаров, работ и услуг для государственных (муниципальных) нужд</v>
      </c>
      <c r="C144" s="92" t="s">
        <v>406</v>
      </c>
      <c r="D144" s="166" t="n">
        <v>300</v>
      </c>
      <c r="E144" s="161" t="n">
        <f aca="false">'№5'!H72</f>
        <v>90000</v>
      </c>
      <c r="F144" s="167"/>
      <c r="G144" s="167"/>
    </row>
    <row r="145" customFormat="false" ht="56.25" hidden="false" customHeight="false" outlineLevel="0" collapsed="false">
      <c r="A145" s="169" t="s">
        <v>167</v>
      </c>
      <c r="B145" s="90" t="str">
        <f aca="false">'№5'!B197</f>
        <v>МП «Молодежная политика, оздоровление, занятость детей и подростков»</v>
      </c>
      <c r="C145" s="170" t="s">
        <v>407</v>
      </c>
      <c r="D145" s="166"/>
      <c r="E145" s="161" t="n">
        <f aca="false">E148+E150</f>
        <v>200000</v>
      </c>
    </row>
    <row r="146" customFormat="false" ht="37.5" hidden="false" customHeight="false" outlineLevel="0" collapsed="false">
      <c r="A146" s="162"/>
      <c r="B146" s="95" t="str">
        <f aca="false">'№5'!B198</f>
        <v>Мероприятия в области молодежной политики</v>
      </c>
      <c r="C146" s="92" t="s">
        <v>408</v>
      </c>
      <c r="D146" s="166"/>
      <c r="E146" s="161" t="n">
        <f aca="false">E147+E149</f>
        <v>200000</v>
      </c>
    </row>
    <row r="147" customFormat="false" ht="37.5" hidden="false" customHeight="false" outlineLevel="0" collapsed="false">
      <c r="A147" s="162"/>
      <c r="B147" s="95" t="str">
        <f aca="false">'№5'!B199</f>
        <v>Проведение мероприятий для детей и молодежи</v>
      </c>
      <c r="C147" s="92" t="s">
        <v>409</v>
      </c>
      <c r="D147" s="166"/>
      <c r="E147" s="161" t="n">
        <f aca="false">E148</f>
        <v>200000</v>
      </c>
    </row>
    <row r="148" customFormat="false" ht="53.25" hidden="false" customHeight="true" outlineLevel="0" collapsed="false">
      <c r="A148" s="162"/>
      <c r="B148" s="95" t="str">
        <f aca="false">B144</f>
        <v>Закупка товаров, работ и услуг для государственных (муниципальных) нужд</v>
      </c>
      <c r="C148" s="92" t="s">
        <v>409</v>
      </c>
      <c r="D148" s="166" t="n">
        <v>200</v>
      </c>
      <c r="E148" s="161" t="n">
        <f aca="false">'№5'!H200</f>
        <v>200000</v>
      </c>
    </row>
    <row r="149" customFormat="false" ht="74.25" hidden="true" customHeight="true" outlineLevel="0" collapsed="false">
      <c r="A149" s="162"/>
      <c r="B149" s="171" t="s">
        <v>410</v>
      </c>
      <c r="C149" s="92" t="s">
        <v>411</v>
      </c>
      <c r="D149" s="166"/>
      <c r="E149" s="161" t="n">
        <f aca="false">'№5'!H201</f>
        <v>0</v>
      </c>
    </row>
    <row r="150" customFormat="false" ht="20.25" hidden="true" customHeight="true" outlineLevel="0" collapsed="false">
      <c r="A150" s="162"/>
      <c r="B150" s="95" t="s">
        <v>124</v>
      </c>
      <c r="C150" s="92" t="s">
        <v>411</v>
      </c>
      <c r="D150" s="166" t="n">
        <v>800</v>
      </c>
      <c r="E150" s="161" t="n">
        <f aca="false">'№5'!H202</f>
        <v>0</v>
      </c>
    </row>
    <row r="151" customFormat="false" ht="59.25" hidden="false" customHeight="true" outlineLevel="0" collapsed="false">
      <c r="A151" s="169" t="s">
        <v>204</v>
      </c>
      <c r="B151" s="90" t="str">
        <f aca="false">'№5'!B235</f>
        <v>Реализация мероприятий по социальному обеспечению и иным выплатам гражданам</v>
      </c>
      <c r="C151" s="170" t="s">
        <v>412</v>
      </c>
      <c r="D151" s="166"/>
      <c r="E151" s="161" t="n">
        <f aca="false">E152</f>
        <v>360000</v>
      </c>
    </row>
    <row r="152" customFormat="false" ht="112.5" hidden="false" customHeight="true" outlineLevel="0" collapsed="false">
      <c r="A152" s="162"/>
      <c r="B152" s="95" t="str">
        <f aca="false">'№5'!B236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52" s="92" t="s">
        <v>413</v>
      </c>
      <c r="D152" s="166"/>
      <c r="E152" s="161" t="n">
        <f aca="false">E153</f>
        <v>360000</v>
      </c>
    </row>
    <row r="153" customFormat="false" ht="36" hidden="false" customHeight="true" outlineLevel="0" collapsed="false">
      <c r="A153" s="162"/>
      <c r="B153" s="85" t="str">
        <f aca="false">'№5'!B237</f>
        <v>Социальное обеспечение и иные выплаты населению</v>
      </c>
      <c r="C153" s="92" t="s">
        <v>413</v>
      </c>
      <c r="D153" s="166" t="n">
        <v>300</v>
      </c>
      <c r="E153" s="161" t="n">
        <f aca="false">'№5'!H237</f>
        <v>360000</v>
      </c>
    </row>
    <row r="154" customFormat="false" ht="111" hidden="false" customHeight="true" outlineLevel="0" collapsed="false">
      <c r="A154" s="169" t="s">
        <v>234</v>
      </c>
      <c r="B154" s="90" t="str">
        <f aca="false">'№5'!B205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4" s="170" t="s">
        <v>414</v>
      </c>
      <c r="D154" s="166"/>
      <c r="E154" s="161" t="n">
        <f aca="false">E155+E168+E175</f>
        <v>13499510</v>
      </c>
    </row>
    <row r="155" customFormat="false" ht="18.75" hidden="false" customHeight="true" outlineLevel="0" collapsed="false">
      <c r="A155" s="162"/>
      <c r="B155" s="95" t="str">
        <f aca="false">'№5'!B206</f>
        <v>Клубы</v>
      </c>
      <c r="C155" s="92" t="s">
        <v>415</v>
      </c>
      <c r="D155" s="166"/>
      <c r="E155" s="161" t="n">
        <f aca="false">'№5'!H206</f>
        <v>10726300</v>
      </c>
    </row>
    <row r="156" customFormat="false" ht="53.25" hidden="false" customHeight="true" outlineLevel="0" collapsed="false">
      <c r="A156" s="162"/>
      <c r="B156" s="95" t="str">
        <f aca="false">'№5'!B207</f>
        <v>Расходы на обеспечение деятельности (оказание услуг) муниципальных учреждений</v>
      </c>
      <c r="C156" s="92" t="s">
        <v>416</v>
      </c>
      <c r="D156" s="166"/>
      <c r="E156" s="161" t="n">
        <f aca="false">E157</f>
        <v>10686300</v>
      </c>
    </row>
    <row r="157" customFormat="false" ht="77.25" hidden="false" customHeight="true" outlineLevel="0" collapsed="false">
      <c r="A157" s="162"/>
      <c r="B157" s="95" t="str">
        <f aca="false">'№5'!B208</f>
        <v>Предоставление субсидий муниципальным бюджетным, автономным учреждениям и иным некоммерческим организациям</v>
      </c>
      <c r="C157" s="92" t="s">
        <v>416</v>
      </c>
      <c r="D157" s="166" t="n">
        <v>600</v>
      </c>
      <c r="E157" s="161" t="n">
        <f aca="false">'№5'!H208</f>
        <v>10686300</v>
      </c>
    </row>
    <row r="158" customFormat="false" ht="37.5" hidden="true" customHeight="false" outlineLevel="0" collapsed="false">
      <c r="A158" s="162"/>
      <c r="B158" s="95" t="str">
        <f aca="false">'№5'!B209</f>
        <v>Осуществление капитального ремонта</v>
      </c>
      <c r="C158" s="92" t="s">
        <v>417</v>
      </c>
      <c r="D158" s="166"/>
      <c r="E158" s="161" t="n">
        <f aca="false">E159</f>
        <v>0</v>
      </c>
    </row>
    <row r="159" customFormat="false" ht="93.75" hidden="true" customHeight="false" outlineLevel="0" collapsed="false">
      <c r="A159" s="162"/>
      <c r="B159" s="95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59" s="92" t="s">
        <v>417</v>
      </c>
      <c r="D159" s="166" t="n">
        <v>600</v>
      </c>
      <c r="E159" s="161" t="n">
        <f aca="false">'№5'!H210</f>
        <v>0</v>
      </c>
    </row>
    <row r="160" customFormat="false" ht="108.75" hidden="true" customHeight="true" outlineLevel="0" collapsed="false">
      <c r="A160" s="162"/>
      <c r="B160" s="95" t="str">
        <f aca="false">'№5'!B211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0" s="92" t="s">
        <v>418</v>
      </c>
      <c r="D160" s="166"/>
      <c r="E160" s="161" t="n">
        <f aca="false">'№5'!H211</f>
        <v>0</v>
      </c>
    </row>
    <row r="161" customFormat="false" ht="77.25" hidden="true" customHeight="true" outlineLevel="0" collapsed="false">
      <c r="A161" s="162"/>
      <c r="B161" s="95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61" s="92" t="s">
        <v>418</v>
      </c>
      <c r="D161" s="166" t="n">
        <v>600</v>
      </c>
      <c r="E161" s="161" t="n">
        <f aca="false">'№5'!H212</f>
        <v>0</v>
      </c>
    </row>
    <row r="162" customFormat="false" ht="108.75" hidden="true" customHeight="true" outlineLevel="0" collapsed="false">
      <c r="A162" s="162"/>
      <c r="B162" s="95" t="str">
        <f aca="false">'№5'!B213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2" s="92" t="s">
        <v>419</v>
      </c>
      <c r="D162" s="166"/>
      <c r="E162" s="161" t="n">
        <f aca="false">'№5'!H213</f>
        <v>0</v>
      </c>
    </row>
    <row r="163" customFormat="false" ht="76.5" hidden="true" customHeight="true" outlineLevel="0" collapsed="false">
      <c r="A163" s="162"/>
      <c r="B163" s="95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63" s="92" t="s">
        <v>419</v>
      </c>
      <c r="D163" s="166" t="n">
        <v>600</v>
      </c>
      <c r="E163" s="161" t="n">
        <f aca="false">'№5'!H214</f>
        <v>0</v>
      </c>
    </row>
    <row r="164" customFormat="false" ht="180.75" hidden="false" customHeight="true" outlineLevel="0" collapsed="false">
      <c r="A164" s="162"/>
      <c r="B164" s="95" t="str">
        <f aca="false">'№5'!B21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4" s="92" t="s">
        <v>420</v>
      </c>
      <c r="D164" s="166"/>
      <c r="E164" s="161" t="n">
        <f aca="false">'№5'!H215</f>
        <v>40000</v>
      </c>
    </row>
    <row r="165" customFormat="false" ht="76.5" hidden="false" customHeight="true" outlineLevel="0" collapsed="false">
      <c r="A165" s="162"/>
      <c r="B165" s="95" t="str">
        <f aca="false">'№5'!B216</f>
        <v>Предоставление субсидий муниципальным бюджетным, автономным учреждениям и иным некоммерческим организациям</v>
      </c>
      <c r="C165" s="92" t="s">
        <v>420</v>
      </c>
      <c r="D165" s="166" t="n">
        <v>600</v>
      </c>
      <c r="E165" s="161" t="n">
        <f aca="false">'№5'!H216</f>
        <v>40000</v>
      </c>
    </row>
    <row r="166" customFormat="false" ht="72.75" hidden="true" customHeight="true" outlineLevel="0" collapsed="false">
      <c r="A166" s="162"/>
      <c r="B166" s="95" t="str">
        <f aca="false">'№5'!B217</f>
        <v>Дополнительная помощь местным бюджетам для решения социально значимых вопросов местного значения</v>
      </c>
      <c r="C166" s="92" t="s">
        <v>421</v>
      </c>
      <c r="D166" s="166"/>
      <c r="E166" s="161" t="n">
        <f aca="false">E167</f>
        <v>0</v>
      </c>
    </row>
    <row r="167" customFormat="false" ht="75" hidden="true" customHeight="true" outlineLevel="0" collapsed="false">
      <c r="A167" s="162"/>
      <c r="B167" s="95" t="str">
        <f aca="false">'№5'!B218</f>
        <v>Предоставление субсидий муниципальным бюджетным, автономным учреждениям и иным некоммерческим организациям</v>
      </c>
      <c r="C167" s="92" t="s">
        <v>421</v>
      </c>
      <c r="D167" s="166" t="n">
        <v>600</v>
      </c>
      <c r="E167" s="161" t="n">
        <f aca="false">'№5'!H218</f>
        <v>0</v>
      </c>
    </row>
    <row r="168" customFormat="false" ht="18.75" hidden="false" customHeight="false" outlineLevel="0" collapsed="false">
      <c r="A168" s="162"/>
      <c r="B168" s="95" t="str">
        <f aca="false">'№5'!B219</f>
        <v>Услуги библиотек</v>
      </c>
      <c r="C168" s="92" t="s">
        <v>422</v>
      </c>
      <c r="D168" s="166"/>
      <c r="E168" s="161" t="n">
        <f aca="false">'№5'!H219</f>
        <v>2723210</v>
      </c>
    </row>
    <row r="169" customFormat="false" ht="56.25" hidden="false" customHeight="false" outlineLevel="0" collapsed="false">
      <c r="A169" s="162"/>
      <c r="B169" s="95" t="str">
        <f aca="false">'№5'!B220</f>
        <v>Расходы на обеспечение деятельности (оказание услуг) муниципальных учреждений</v>
      </c>
      <c r="C169" s="92" t="s">
        <v>423</v>
      </c>
      <c r="D169" s="166"/>
      <c r="E169" s="161" t="n">
        <f aca="false">E170</f>
        <v>2693210</v>
      </c>
    </row>
    <row r="170" customFormat="false" ht="74.25" hidden="false" customHeight="true" outlineLevel="0" collapsed="false">
      <c r="A170" s="162"/>
      <c r="B170" s="95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70" s="92" t="s">
        <v>423</v>
      </c>
      <c r="D170" s="166" t="n">
        <v>600</v>
      </c>
      <c r="E170" s="161" t="n">
        <f aca="false">'№5'!H221</f>
        <v>2693210</v>
      </c>
    </row>
    <row r="171" customFormat="false" ht="178.5" hidden="false" customHeight="true" outlineLevel="0" collapsed="false">
      <c r="A171" s="162"/>
      <c r="B171" s="95" t="str">
        <f aca="false">'№5'!B21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1" s="92" t="s">
        <v>424</v>
      </c>
      <c r="D171" s="166"/>
      <c r="E171" s="161" t="n">
        <f aca="false">'№5'!H226</f>
        <v>30000</v>
      </c>
    </row>
    <row r="172" customFormat="false" ht="75.75" hidden="false" customHeight="true" outlineLevel="0" collapsed="false">
      <c r="A172" s="162"/>
      <c r="B172" s="95" t="str">
        <f aca="false">'№5'!B216</f>
        <v>Предоставление субсидий муниципальным бюджетным, автономным учреждениям и иным некоммерческим организациям</v>
      </c>
      <c r="C172" s="92" t="s">
        <v>424</v>
      </c>
      <c r="D172" s="166" t="n">
        <v>600</v>
      </c>
      <c r="E172" s="161" t="n">
        <f aca="false">'№5'!H227</f>
        <v>30000</v>
      </c>
    </row>
    <row r="173" customFormat="false" ht="56.25" hidden="false" customHeight="false" outlineLevel="0" collapsed="false">
      <c r="A173" s="162"/>
      <c r="B173" s="95" t="s">
        <v>346</v>
      </c>
      <c r="C173" s="92" t="s">
        <v>425</v>
      </c>
      <c r="D173" s="166"/>
      <c r="E173" s="161" t="n">
        <f aca="false">E174</f>
        <v>50000</v>
      </c>
    </row>
    <row r="174" customFormat="false" ht="56.25" hidden="false" customHeight="false" outlineLevel="0" collapsed="false">
      <c r="A174" s="162"/>
      <c r="B174" s="95" t="s">
        <v>346</v>
      </c>
      <c r="C174" s="92" t="s">
        <v>426</v>
      </c>
      <c r="D174" s="166"/>
      <c r="E174" s="161" t="n">
        <f aca="false">E175</f>
        <v>50000</v>
      </c>
    </row>
    <row r="175" customFormat="false" ht="75.75" hidden="false" customHeight="true" outlineLevel="0" collapsed="false">
      <c r="A175" s="162"/>
      <c r="B175" s="95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75" s="92" t="s">
        <v>426</v>
      </c>
      <c r="D175" s="166" t="n">
        <v>600</v>
      </c>
      <c r="E175" s="161" t="n">
        <f aca="false">'№5'!H232</f>
        <v>50000</v>
      </c>
    </row>
    <row r="176" customFormat="false" ht="38.25" hidden="false" customHeight="true" outlineLevel="0" collapsed="false">
      <c r="A176" s="169" t="s">
        <v>298</v>
      </c>
      <c r="B176" s="90" t="str">
        <f aca="false">'№5'!B240</f>
        <v>МП "Развитие физической культуры и спорта"</v>
      </c>
      <c r="C176" s="170" t="s">
        <v>427</v>
      </c>
      <c r="D176" s="166"/>
      <c r="E176" s="161" t="n">
        <f aca="false">E177</f>
        <v>100000</v>
      </c>
    </row>
    <row r="177" customFormat="false" ht="36.75" hidden="false" customHeight="true" outlineLevel="0" collapsed="false">
      <c r="A177" s="169"/>
      <c r="B177" s="95" t="str">
        <f aca="false">'№5'!B242</f>
        <v>Мероприятия в области спорта и физической культуры</v>
      </c>
      <c r="C177" s="170" t="s">
        <v>428</v>
      </c>
      <c r="D177" s="166"/>
      <c r="E177" s="161" t="n">
        <f aca="false">E178</f>
        <v>100000</v>
      </c>
    </row>
    <row r="178" customFormat="false" ht="37.5" hidden="false" customHeight="false" outlineLevel="0" collapsed="false">
      <c r="A178" s="162"/>
      <c r="B178" s="95" t="str">
        <f aca="false">'№5'!B243</f>
        <v>Мероприятия в области спорта и физической культуры</v>
      </c>
      <c r="C178" s="92" t="s">
        <v>429</v>
      </c>
      <c r="D178" s="166"/>
      <c r="E178" s="161" t="n">
        <f aca="false">E179</f>
        <v>100000</v>
      </c>
    </row>
    <row r="179" customFormat="false" ht="54" hidden="false" customHeight="true" outlineLevel="0" collapsed="false">
      <c r="A179" s="162"/>
      <c r="B179" s="95" t="str">
        <f aca="false">'№5'!B248</f>
        <v>Закупка товаров, работ и услуг для государственных (муниципальных) нужд</v>
      </c>
      <c r="C179" s="92" t="s">
        <v>429</v>
      </c>
      <c r="D179" s="166" t="n">
        <v>200</v>
      </c>
      <c r="E179" s="161" t="n">
        <f aca="false">'№5'!H248</f>
        <v>100000</v>
      </c>
    </row>
    <row r="180" customFormat="false" ht="76.5" hidden="false" customHeight="true" outlineLevel="0" collapsed="false">
      <c r="A180" s="169" t="s">
        <v>312</v>
      </c>
      <c r="B180" s="172" t="str">
        <f aca="false">'№5'!B136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80" s="170" t="s">
        <v>430</v>
      </c>
      <c r="D180" s="166"/>
      <c r="E180" s="173" t="n">
        <f aca="false">E181</f>
        <v>1830400</v>
      </c>
    </row>
    <row r="181" customFormat="false" ht="131.25" hidden="false" customHeight="true" outlineLevel="0" collapsed="false">
      <c r="A181" s="162"/>
      <c r="B181" s="174" t="str">
        <f aca="false">'№5'!B13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1" s="175" t="s">
        <v>431</v>
      </c>
      <c r="D181" s="176"/>
      <c r="E181" s="173" t="n">
        <f aca="false">E182</f>
        <v>1830400</v>
      </c>
    </row>
    <row r="182" customFormat="false" ht="54" hidden="false" customHeight="true" outlineLevel="0" collapsed="false">
      <c r="A182" s="162"/>
      <c r="B182" s="174" t="str">
        <f aca="false">'№5'!B138</f>
        <v>Закупка товаров, работ и услуг для государственных (муниципальных) нужд</v>
      </c>
      <c r="C182" s="175" t="s">
        <v>431</v>
      </c>
      <c r="D182" s="176" t="n">
        <v>200</v>
      </c>
      <c r="E182" s="173" t="n">
        <f aca="false">'№5'!H138</f>
        <v>1830400</v>
      </c>
    </row>
    <row r="183" customFormat="false" ht="78.75" hidden="true" customHeight="true" outlineLevel="0" collapsed="false">
      <c r="A183" s="169" t="s">
        <v>348</v>
      </c>
      <c r="B183" s="172" t="str">
        <f aca="false">'№5'!B168</f>
        <v>МП "Капитальные вложения (бюджетные инвестиции) в объекты муниципальной собственности"</v>
      </c>
      <c r="C183" s="177" t="s">
        <v>432</v>
      </c>
      <c r="D183" s="176"/>
      <c r="E183" s="173" t="n">
        <f aca="false">'№5'!H168</f>
        <v>0</v>
      </c>
    </row>
    <row r="184" customFormat="false" ht="38.25" hidden="true" customHeight="true" outlineLevel="0" collapsed="false">
      <c r="A184" s="162"/>
      <c r="B184" s="95" t="s">
        <v>433</v>
      </c>
      <c r="C184" s="175" t="s">
        <v>434</v>
      </c>
      <c r="D184" s="176"/>
      <c r="E184" s="173" t="e">
        <f aca="false">#REF!</f>
        <v>#REF!</v>
      </c>
    </row>
    <row r="185" customFormat="false" ht="37.5" hidden="true" customHeight="true" outlineLevel="0" collapsed="false">
      <c r="A185" s="162"/>
      <c r="B185" s="95" t="s">
        <v>267</v>
      </c>
      <c r="C185" s="175" t="s">
        <v>435</v>
      </c>
      <c r="D185" s="176"/>
      <c r="E185" s="173" t="e">
        <f aca="false">#REF!</f>
        <v>#REF!</v>
      </c>
    </row>
    <row r="186" customFormat="false" ht="74.25" hidden="true" customHeight="true" outlineLevel="0" collapsed="false">
      <c r="A186" s="162"/>
      <c r="B186" s="95" t="s">
        <v>436</v>
      </c>
      <c r="C186" s="175" t="s">
        <v>435</v>
      </c>
      <c r="D186" s="176" t="n">
        <v>400</v>
      </c>
      <c r="E186" s="173" t="e">
        <f aca="false">#REF!</f>
        <v>#REF!</v>
      </c>
    </row>
    <row r="187" customFormat="false" ht="95.25" hidden="true" customHeight="true" outlineLevel="0" collapsed="false">
      <c r="A187" s="162"/>
      <c r="B187" s="95" t="str">
        <f aca="false">'№5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7" s="175" t="s">
        <v>437</v>
      </c>
      <c r="D187" s="176"/>
      <c r="E187" s="173" t="n">
        <f aca="false">E188</f>
        <v>0</v>
      </c>
    </row>
    <row r="188" customFormat="false" ht="57" hidden="true" customHeight="true" outlineLevel="0" collapsed="false">
      <c r="A188" s="162"/>
      <c r="B188" s="95" t="str">
        <f aca="false">'№5'!B171</f>
        <v>Капитальные вложения в объекты государственной (муниципальной) собственности</v>
      </c>
      <c r="C188" s="175" t="s">
        <v>437</v>
      </c>
      <c r="D188" s="176" t="n">
        <v>400</v>
      </c>
      <c r="E188" s="173" t="n">
        <f aca="false">'№5'!H171</f>
        <v>0</v>
      </c>
    </row>
    <row r="189" customFormat="false" ht="94.5" hidden="true" customHeight="true" outlineLevel="0" collapsed="false">
      <c r="A189" s="162"/>
      <c r="B189" s="95" t="str">
        <f aca="false">'№5'!B172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9" s="175" t="s">
        <v>438</v>
      </c>
      <c r="D189" s="176"/>
      <c r="E189" s="173" t="n">
        <f aca="false">'№5'!H172</f>
        <v>0</v>
      </c>
    </row>
    <row r="190" customFormat="false" ht="54" hidden="true" customHeight="true" outlineLevel="0" collapsed="false">
      <c r="A190" s="162"/>
      <c r="B190" s="95" t="str">
        <f aca="false">'№5'!B173</f>
        <v>Капитальные вложения в объекты государственной (муниципальной) собственности</v>
      </c>
      <c r="C190" s="175" t="s">
        <v>438</v>
      </c>
      <c r="D190" s="176" t="n">
        <v>400</v>
      </c>
      <c r="E190" s="173" t="n">
        <f aca="false">'№5'!H173</f>
        <v>0</v>
      </c>
    </row>
    <row r="191" customFormat="false" ht="57.75" hidden="false" customHeight="true" outlineLevel="0" collapsed="false">
      <c r="A191" s="169" t="s">
        <v>348</v>
      </c>
      <c r="B191" s="172" t="s">
        <v>439</v>
      </c>
      <c r="C191" s="177" t="s">
        <v>440</v>
      </c>
      <c r="D191" s="176"/>
      <c r="E191" s="173" t="n">
        <f aca="false">E192</f>
        <v>100000</v>
      </c>
    </row>
    <row r="192" customFormat="false" ht="37.5" hidden="false" customHeight="false" outlineLevel="0" collapsed="false">
      <c r="A192" s="162"/>
      <c r="B192" s="178" t="s">
        <v>263</v>
      </c>
      <c r="C192" s="175" t="s">
        <v>441</v>
      </c>
      <c r="D192" s="176"/>
      <c r="E192" s="173" t="n">
        <f aca="false">E193</f>
        <v>100000</v>
      </c>
    </row>
    <row r="193" customFormat="false" ht="57" hidden="false" customHeight="true" outlineLevel="0" collapsed="false">
      <c r="A193" s="162"/>
      <c r="B193" s="174" t="str">
        <f aca="false">'№5'!B176</f>
        <v>Закупка товаров, работ и услуг для государственных (муниципальных) нужд</v>
      </c>
      <c r="C193" s="175" t="s">
        <v>441</v>
      </c>
      <c r="D193" s="176" t="n">
        <v>200</v>
      </c>
      <c r="E193" s="173" t="n">
        <f aca="false">'№5'!H176</f>
        <v>100000</v>
      </c>
    </row>
    <row r="194" customFormat="false" ht="16.5" hidden="false" customHeight="true" outlineLevel="0" collapsed="false">
      <c r="A194" s="169" t="s">
        <v>351</v>
      </c>
      <c r="B194" s="172" t="str">
        <f aca="false">'№5'!B164</f>
        <v>Развитие жилищного хозяйства</v>
      </c>
      <c r="C194" s="175" t="s">
        <v>442</v>
      </c>
      <c r="D194" s="176"/>
      <c r="E194" s="173" t="n">
        <f aca="false">'№5'!H164</f>
        <v>4000</v>
      </c>
    </row>
    <row r="195" customFormat="false" ht="38.25" hidden="false" customHeight="true" outlineLevel="0" collapsed="false">
      <c r="A195" s="162"/>
      <c r="B195" s="174" t="str">
        <f aca="false">'№5'!B165</f>
        <v>Капитальный ремонт муниципального жилого фонда</v>
      </c>
      <c r="C195" s="175" t="s">
        <v>443</v>
      </c>
      <c r="D195" s="176"/>
      <c r="E195" s="173" t="n">
        <f aca="false">'№5'!H165</f>
        <v>4000</v>
      </c>
    </row>
    <row r="196" customFormat="false" ht="57.75" hidden="false" customHeight="true" outlineLevel="0" collapsed="false">
      <c r="A196" s="162"/>
      <c r="B196" s="174" t="str">
        <f aca="false">'№5'!B166</f>
        <v>Закупка товаров, работ и услуг для государственных (муниципальных) нужд</v>
      </c>
      <c r="C196" s="175" t="s">
        <v>443</v>
      </c>
      <c r="D196" s="176" t="n">
        <v>200</v>
      </c>
      <c r="E196" s="173" t="n">
        <f aca="false">'№5'!H166</f>
        <v>4000</v>
      </c>
    </row>
    <row r="197" customFormat="false" ht="18.75" hidden="false" customHeight="false" outlineLevel="0" collapsed="false">
      <c r="A197" s="169" t="s">
        <v>363</v>
      </c>
      <c r="B197" s="172" t="str">
        <f aca="false">'№5'!B182</f>
        <v>Благоустройство территории</v>
      </c>
      <c r="C197" s="177" t="s">
        <v>444</v>
      </c>
      <c r="D197" s="176"/>
      <c r="E197" s="173" t="n">
        <f aca="false">'№5'!H182</f>
        <v>2887685</v>
      </c>
    </row>
    <row r="198" customFormat="false" ht="37.5" hidden="true" customHeight="false" outlineLevel="0" collapsed="false">
      <c r="A198" s="162"/>
      <c r="B198" s="174" t="str">
        <f aca="false">'№5'!B183</f>
        <v>Оплата за уличное освещение и его техническое облуживание</v>
      </c>
      <c r="C198" s="175" t="s">
        <v>445</v>
      </c>
      <c r="D198" s="176"/>
      <c r="E198" s="173" t="n">
        <f aca="false">E199</f>
        <v>0</v>
      </c>
    </row>
    <row r="199" customFormat="false" ht="56.25" hidden="true" customHeight="false" outlineLevel="0" collapsed="false">
      <c r="A199" s="162"/>
      <c r="B199" s="174" t="str">
        <f aca="false">'№5'!B184</f>
        <v>Закупка товаров, работ и услуг для государственных (муниципальных) нужд</v>
      </c>
      <c r="C199" s="175" t="s">
        <v>445</v>
      </c>
      <c r="D199" s="176" t="n">
        <v>200</v>
      </c>
      <c r="E199" s="173" t="n">
        <f aca="false">'№5'!H184</f>
        <v>0</v>
      </c>
    </row>
    <row r="200" customFormat="false" ht="37.5" hidden="false" customHeight="false" outlineLevel="0" collapsed="false">
      <c r="A200" s="162"/>
      <c r="B200" s="174" t="s">
        <v>278</v>
      </c>
      <c r="C200" s="175" t="s">
        <v>446</v>
      </c>
      <c r="D200" s="176"/>
      <c r="E200" s="173" t="n">
        <f aca="false">'№5'!H186</f>
        <v>300000</v>
      </c>
    </row>
    <row r="201" customFormat="false" ht="56.25" hidden="false" customHeight="false" outlineLevel="0" collapsed="false">
      <c r="A201" s="162"/>
      <c r="B201" s="174" t="s">
        <v>122</v>
      </c>
      <c r="C201" s="175" t="s">
        <v>446</v>
      </c>
      <c r="D201" s="176" t="n">
        <v>200</v>
      </c>
      <c r="E201" s="173" t="n">
        <f aca="false">'№5'!H187</f>
        <v>300000</v>
      </c>
    </row>
    <row r="202" customFormat="false" ht="56.25" hidden="false" customHeight="false" outlineLevel="0" collapsed="false">
      <c r="A202" s="162"/>
      <c r="B202" s="174" t="str">
        <f aca="false">'№5'!B188</f>
        <v>Прочие мероприятия по благоустройству городских округов и поселений</v>
      </c>
      <c r="C202" s="175" t="s">
        <v>447</v>
      </c>
      <c r="D202" s="176"/>
      <c r="E202" s="173" t="n">
        <f aca="false">E203</f>
        <v>2577685</v>
      </c>
    </row>
    <row r="203" customFormat="false" ht="56.25" hidden="false" customHeight="false" outlineLevel="0" collapsed="false">
      <c r="A203" s="162"/>
      <c r="B203" s="174" t="str">
        <f aca="false">'№5'!B189</f>
        <v>Закупка товаров, работ и услуг для государственных (муниципальных) нужд</v>
      </c>
      <c r="C203" s="175" t="s">
        <v>447</v>
      </c>
      <c r="D203" s="176" t="n">
        <v>200</v>
      </c>
      <c r="E203" s="173" t="n">
        <f aca="false">'№5'!H189</f>
        <v>2577685</v>
      </c>
    </row>
    <row r="204" customFormat="false" ht="18.75" hidden="false" customHeight="false" outlineLevel="0" collapsed="false">
      <c r="A204" s="162"/>
      <c r="B204" s="174" t="str">
        <f aca="false">'№5'!B190</f>
        <v>Озеленение</v>
      </c>
      <c r="C204" s="175" t="s">
        <v>448</v>
      </c>
      <c r="D204" s="176"/>
      <c r="E204" s="173" t="n">
        <f aca="false">E205</f>
        <v>10000</v>
      </c>
    </row>
    <row r="205" customFormat="false" ht="53.25" hidden="false" customHeight="true" outlineLevel="0" collapsed="false">
      <c r="A205" s="162"/>
      <c r="B205" s="174" t="str">
        <f aca="false">'№5'!B191</f>
        <v>Закупка товаров, работ и услуг для государственных (муниципальных) нужд</v>
      </c>
      <c r="C205" s="175" t="s">
        <v>448</v>
      </c>
      <c r="D205" s="176" t="n">
        <v>200</v>
      </c>
      <c r="E205" s="173" t="n">
        <f aca="false">'№5'!H191</f>
        <v>10000</v>
      </c>
    </row>
    <row r="206" customFormat="false" ht="75" hidden="false" customHeight="false" outlineLevel="0" collapsed="false">
      <c r="A206" s="169" t="s">
        <v>449</v>
      </c>
      <c r="B206" s="172" t="s">
        <v>145</v>
      </c>
      <c r="C206" s="177" t="s">
        <v>450</v>
      </c>
      <c r="D206" s="176"/>
      <c r="E206" s="173" t="n">
        <f aca="false">E209+E211+E215+E220+E224+E227+E230+E235+E213+E218</f>
        <v>1476775</v>
      </c>
    </row>
    <row r="207" customFormat="false" ht="77.25" hidden="true" customHeight="true" outlineLevel="0" collapsed="false">
      <c r="A207" s="162"/>
      <c r="B207" s="174" t="str">
        <f aca="false">'№5'!B258</f>
        <v>Субсидии краевому бюджету из местного бюджета для формирования регионального фонда финансовой поддержки</v>
      </c>
      <c r="C207" s="177" t="s">
        <v>451</v>
      </c>
      <c r="D207" s="176"/>
      <c r="E207" s="173" t="n">
        <f aca="false">'№5'!H258</f>
        <v>0</v>
      </c>
    </row>
    <row r="208" customFormat="false" ht="18.75" hidden="true" customHeight="false" outlineLevel="0" collapsed="false">
      <c r="A208" s="162"/>
      <c r="B208" s="174" t="str">
        <f aca="false">'№5'!B259</f>
        <v>Межбюджетные трансферты</v>
      </c>
      <c r="C208" s="177" t="s">
        <v>451</v>
      </c>
      <c r="D208" s="176" t="n">
        <v>500</v>
      </c>
      <c r="E208" s="173" t="n">
        <f aca="false">'№5'!H259</f>
        <v>0</v>
      </c>
    </row>
    <row r="209" customFormat="false" ht="99" hidden="false" customHeight="true" outlineLevel="0" collapsed="false">
      <c r="A209" s="162"/>
      <c r="B209" s="174" t="str">
        <f aca="false">'№5'!B74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9" s="177" t="s">
        <v>452</v>
      </c>
      <c r="D209" s="176"/>
      <c r="E209" s="173" t="n">
        <f aca="false">E210</f>
        <v>50000</v>
      </c>
    </row>
    <row r="210" customFormat="false" ht="59.25" hidden="false" customHeight="true" outlineLevel="0" collapsed="false">
      <c r="A210" s="162"/>
      <c r="B210" s="174" t="str">
        <f aca="false">'№5'!B75</f>
        <v>Закупка товаров, работ и услуг для государственных (муниципальных) нужд</v>
      </c>
      <c r="C210" s="177" t="s">
        <v>452</v>
      </c>
      <c r="D210" s="176" t="n">
        <v>200</v>
      </c>
      <c r="E210" s="173" t="n">
        <f aca="false">'№5'!H75</f>
        <v>50000</v>
      </c>
    </row>
    <row r="211" customFormat="false" ht="56.25" hidden="false" customHeight="true" outlineLevel="0" collapsed="false">
      <c r="A211" s="162"/>
      <c r="B211" s="174" t="str">
        <f aca="false">'№5'!B76</f>
        <v>Организация и ведение бухгалтерского учета в поселениях Белореченского района</v>
      </c>
      <c r="C211" s="177" t="s">
        <v>453</v>
      </c>
      <c r="D211" s="176"/>
      <c r="E211" s="173" t="n">
        <f aca="false">'№4'!E212</f>
        <v>353975</v>
      </c>
    </row>
    <row r="212" customFormat="false" ht="59.25" hidden="false" customHeight="true" outlineLevel="0" collapsed="false">
      <c r="A212" s="162"/>
      <c r="B212" s="174" t="str">
        <f aca="false">'№5'!B77</f>
        <v>Закупка товаров, работ и услуг для государственных (муниципальных) нужд</v>
      </c>
      <c r="C212" s="177" t="s">
        <v>453</v>
      </c>
      <c r="D212" s="176" t="n">
        <v>200</v>
      </c>
      <c r="E212" s="173" t="n">
        <f aca="false">'№5'!H77</f>
        <v>353975</v>
      </c>
    </row>
    <row r="213" customFormat="false" ht="77.25" hidden="true" customHeight="true" outlineLevel="0" collapsed="false">
      <c r="A213" s="162"/>
      <c r="B213" s="174" t="str">
        <f aca="false">'№5'!B258</f>
        <v>Субсидии краевому бюджету из местного бюджета для формирования регионального фонда финансовой поддержки</v>
      </c>
      <c r="C213" s="177" t="s">
        <v>451</v>
      </c>
      <c r="D213" s="176"/>
      <c r="E213" s="173" t="n">
        <f aca="false">E214</f>
        <v>0</v>
      </c>
    </row>
    <row r="214" customFormat="false" ht="4.5" hidden="false" customHeight="true" outlineLevel="0" collapsed="false">
      <c r="A214" s="162"/>
      <c r="B214" s="174" t="str">
        <f aca="false">'№5'!B259</f>
        <v>Межбюджетные трансферты</v>
      </c>
      <c r="C214" s="177" t="s">
        <v>451</v>
      </c>
      <c r="D214" s="176" t="n">
        <v>500</v>
      </c>
      <c r="E214" s="173" t="n">
        <f aca="false">'№5'!H259</f>
        <v>0</v>
      </c>
    </row>
    <row r="215" customFormat="false" ht="36" hidden="false" customHeight="true" outlineLevel="0" collapsed="false">
      <c r="A215" s="162"/>
      <c r="B215" s="179" t="s">
        <v>454</v>
      </c>
      <c r="C215" s="177" t="s">
        <v>455</v>
      </c>
      <c r="D215" s="176"/>
      <c r="E215" s="173" t="n">
        <f aca="false">E216+E217</f>
        <v>7600</v>
      </c>
    </row>
    <row r="216" customFormat="false" ht="56.25" hidden="true" customHeight="true" outlineLevel="0" collapsed="false">
      <c r="A216" s="162"/>
      <c r="B216" s="174" t="str">
        <f aca="false">'№5'!B79</f>
        <v>Закупка товаров, работ и услуг для государственных (муниципальных) нужд</v>
      </c>
      <c r="C216" s="177" t="s">
        <v>455</v>
      </c>
      <c r="D216" s="176" t="n">
        <v>200</v>
      </c>
      <c r="E216" s="173" t="n">
        <v>0</v>
      </c>
    </row>
    <row r="217" customFormat="false" ht="58.5" hidden="false" customHeight="true" outlineLevel="0" collapsed="false">
      <c r="A217" s="162"/>
      <c r="B217" s="174" t="str">
        <f aca="false">'№5'!B57</f>
        <v>Закупка товаров, работ и услуг для государственных (муниципальных) нужд</v>
      </c>
      <c r="C217" s="177" t="s">
        <v>455</v>
      </c>
      <c r="D217" s="176" t="n">
        <v>200</v>
      </c>
      <c r="E217" s="173" t="n">
        <f aca="false">'№5'!H36+'№5'!H57+'№5'!H79</f>
        <v>7600</v>
      </c>
    </row>
    <row r="218" customFormat="false" ht="58.5" hidden="true" customHeight="true" outlineLevel="0" collapsed="false">
      <c r="A218" s="162"/>
      <c r="B218" s="174" t="s">
        <v>456</v>
      </c>
      <c r="C218" s="177" t="s">
        <v>457</v>
      </c>
      <c r="D218" s="176"/>
      <c r="E218" s="173" t="n">
        <f aca="false">E219</f>
        <v>0</v>
      </c>
    </row>
    <row r="219" customFormat="false" ht="57" hidden="true" customHeight="true" outlineLevel="0" collapsed="false">
      <c r="A219" s="162"/>
      <c r="B219" s="174" t="str">
        <f aca="false">'№5'!B194</f>
        <v>Капитальные вложения в объекты государственной (муниципальной) собственности</v>
      </c>
      <c r="C219" s="177" t="s">
        <v>457</v>
      </c>
      <c r="D219" s="176" t="n">
        <v>400</v>
      </c>
      <c r="E219" s="173" t="n">
        <f aca="false">'№5'!H194</f>
        <v>0</v>
      </c>
    </row>
    <row r="220" customFormat="false" ht="95.25" hidden="false" customHeight="true" outlineLevel="0" collapsed="false">
      <c r="A220" s="162"/>
      <c r="B220" s="174" t="str">
        <f aca="false">'№5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0" s="177" t="s">
        <v>458</v>
      </c>
      <c r="D220" s="176"/>
      <c r="E220" s="173" t="n">
        <f aca="false">E221</f>
        <v>905200</v>
      </c>
    </row>
    <row r="221" customFormat="false" ht="96" hidden="false" customHeight="true" outlineLevel="0" collapsed="false">
      <c r="A221" s="162"/>
      <c r="B221" s="174" t="str">
        <f aca="false">'№5'!B10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1" s="177" t="s">
        <v>459</v>
      </c>
      <c r="D221" s="176"/>
      <c r="E221" s="173" t="n">
        <f aca="false">E222+E223</f>
        <v>905200</v>
      </c>
    </row>
    <row r="222" customFormat="false" ht="57" hidden="false" customHeight="true" outlineLevel="0" collapsed="false">
      <c r="A222" s="162"/>
      <c r="B222" s="174" t="str">
        <f aca="false">'№5'!B109</f>
        <v>Закупка товаров, работ и услуг для государственных (муниципальных) нужд</v>
      </c>
      <c r="C222" s="177" t="s">
        <v>459</v>
      </c>
      <c r="D222" s="176" t="n">
        <v>200</v>
      </c>
      <c r="E222" s="173" t="n">
        <f aca="false">'№5'!H123</f>
        <v>905200</v>
      </c>
    </row>
    <row r="223" customFormat="false" ht="21" hidden="true" customHeight="true" outlineLevel="0" collapsed="false">
      <c r="A223" s="162"/>
      <c r="B223" s="174" t="str">
        <f aca="false">'№5'!B124</f>
        <v>Иные бюджетные ассигнования</v>
      </c>
      <c r="C223" s="177" t="s">
        <v>459</v>
      </c>
      <c r="D223" s="176" t="n">
        <v>800</v>
      </c>
      <c r="E223" s="173" t="n">
        <f aca="false">'№5'!H124</f>
        <v>0</v>
      </c>
    </row>
    <row r="224" customFormat="false" ht="109.5" hidden="false" customHeight="true" outlineLevel="0" collapsed="false">
      <c r="A224" s="162"/>
      <c r="B224" s="180" t="s">
        <v>460</v>
      </c>
      <c r="C224" s="175" t="s">
        <v>461</v>
      </c>
      <c r="D224" s="176"/>
      <c r="E224" s="173" t="n">
        <f aca="false">E225</f>
        <v>10000</v>
      </c>
    </row>
    <row r="225" customFormat="false" ht="38.25" hidden="false" customHeight="true" outlineLevel="0" collapsed="false">
      <c r="A225" s="162"/>
      <c r="B225" s="95" t="s">
        <v>109</v>
      </c>
      <c r="C225" s="175" t="s">
        <v>462</v>
      </c>
      <c r="D225" s="176"/>
      <c r="E225" s="173" t="n">
        <f aca="false">E226</f>
        <v>10000</v>
      </c>
    </row>
    <row r="226" customFormat="false" ht="56.25" hidden="false" customHeight="false" outlineLevel="0" collapsed="false">
      <c r="A226" s="162"/>
      <c r="B226" s="174" t="s">
        <v>122</v>
      </c>
      <c r="C226" s="175" t="s">
        <v>462</v>
      </c>
      <c r="D226" s="176" t="n">
        <v>200</v>
      </c>
      <c r="E226" s="173" t="n">
        <f aca="false">'№5'!H32</f>
        <v>10000</v>
      </c>
    </row>
    <row r="227" customFormat="false" ht="37.5" hidden="false" customHeight="false" outlineLevel="0" collapsed="false">
      <c r="A227" s="162"/>
      <c r="B227" s="174" t="s">
        <v>463</v>
      </c>
      <c r="C227" s="175" t="s">
        <v>464</v>
      </c>
      <c r="D227" s="176"/>
      <c r="E227" s="173" t="n">
        <f aca="false">E228</f>
        <v>100000</v>
      </c>
    </row>
    <row r="228" customFormat="false" ht="20.25" hidden="false" customHeight="true" outlineLevel="0" collapsed="false">
      <c r="A228" s="162"/>
      <c r="B228" s="174" t="s">
        <v>465</v>
      </c>
      <c r="C228" s="175" t="s">
        <v>466</v>
      </c>
      <c r="D228" s="176"/>
      <c r="E228" s="173" t="n">
        <f aca="false">E229</f>
        <v>100000</v>
      </c>
    </row>
    <row r="229" customFormat="false" ht="19.5" hidden="false" customHeight="true" outlineLevel="0" collapsed="false">
      <c r="A229" s="162"/>
      <c r="B229" s="174" t="s">
        <v>124</v>
      </c>
      <c r="C229" s="175" t="s">
        <v>466</v>
      </c>
      <c r="D229" s="176" t="n">
        <v>800</v>
      </c>
      <c r="E229" s="173" t="n">
        <f aca="false">'№5'!H67</f>
        <v>100000</v>
      </c>
    </row>
    <row r="230" customFormat="false" ht="55.5" hidden="false" customHeight="true" outlineLevel="0" collapsed="false">
      <c r="A230" s="162"/>
      <c r="B230" s="174" t="str">
        <f aca="false">'№5'!B157</f>
        <v>Непрограммные мероприятия в области архитектуры и управление муниципальным имуществом</v>
      </c>
      <c r="C230" s="175" t="s">
        <v>467</v>
      </c>
      <c r="D230" s="176"/>
      <c r="E230" s="173" t="n">
        <f aca="false">E231</f>
        <v>50000</v>
      </c>
    </row>
    <row r="231" customFormat="false" ht="56.25" hidden="false" customHeight="false" outlineLevel="0" collapsed="false">
      <c r="A231" s="162"/>
      <c r="B231" s="174" t="str">
        <f aca="false">'№5'!B158</f>
        <v>Мероприятия в области строительства, архитектуры и градостроительства</v>
      </c>
      <c r="C231" s="175" t="s">
        <v>468</v>
      </c>
      <c r="D231" s="176"/>
      <c r="E231" s="173" t="n">
        <f aca="false">E232</f>
        <v>50000</v>
      </c>
    </row>
    <row r="232" customFormat="false" ht="56.25" hidden="false" customHeight="false" outlineLevel="0" collapsed="false">
      <c r="A232" s="162"/>
      <c r="B232" s="174" t="str">
        <f aca="false">'№5'!B159</f>
        <v>Закупка товаров, работ и услуг для государственных (муниципальных) нужд</v>
      </c>
      <c r="C232" s="175" t="s">
        <v>468</v>
      </c>
      <c r="D232" s="176" t="n">
        <v>200</v>
      </c>
      <c r="E232" s="173" t="n">
        <f aca="false">'№5'!H159</f>
        <v>50000</v>
      </c>
    </row>
    <row r="233" customFormat="false" ht="56.25" hidden="true" customHeight="false" outlineLevel="0" collapsed="false">
      <c r="A233" s="162"/>
      <c r="B233" s="174" t="str">
        <f aca="false">'№5'!B160</f>
        <v>Мероприятия по землеустройству и землепользованию</v>
      </c>
      <c r="C233" s="175" t="s">
        <v>469</v>
      </c>
      <c r="D233" s="176"/>
      <c r="E233" s="173" t="n">
        <f aca="false">'№5'!H160</f>
        <v>0</v>
      </c>
    </row>
    <row r="234" customFormat="false" ht="56.25" hidden="true" customHeight="false" outlineLevel="0" collapsed="false">
      <c r="A234" s="162"/>
      <c r="B234" s="174" t="str">
        <f aca="false">'№5'!B159</f>
        <v>Закупка товаров, работ и услуг для государственных (муниципальных) нужд</v>
      </c>
      <c r="C234" s="175" t="s">
        <v>469</v>
      </c>
      <c r="D234" s="176" t="n">
        <v>200</v>
      </c>
      <c r="E234" s="173" t="n">
        <f aca="false">'№5'!H161</f>
        <v>0</v>
      </c>
    </row>
    <row r="235" customFormat="false" ht="38.25" hidden="true" customHeight="true" outlineLevel="0" collapsed="false">
      <c r="A235" s="162"/>
      <c r="B235" s="174" t="str">
        <f aca="false">'№5'!B60</f>
        <v>Организация и проведение выборной кампании</v>
      </c>
      <c r="C235" s="175" t="s">
        <v>470</v>
      </c>
      <c r="D235" s="176"/>
      <c r="E235" s="173" t="n">
        <f aca="false">E236</f>
        <v>0</v>
      </c>
    </row>
    <row r="236" customFormat="false" ht="19.5" hidden="true" customHeight="true" outlineLevel="0" collapsed="false">
      <c r="A236" s="162"/>
      <c r="B236" s="178" t="s">
        <v>471</v>
      </c>
      <c r="C236" s="175" t="s">
        <v>472</v>
      </c>
      <c r="D236" s="176"/>
      <c r="E236" s="173" t="n">
        <f aca="false">'№5'!H61</f>
        <v>0</v>
      </c>
    </row>
    <row r="237" customFormat="false" ht="55.5" hidden="true" customHeight="true" outlineLevel="0" collapsed="false">
      <c r="A237" s="162"/>
      <c r="B237" s="174" t="str">
        <f aca="false">'№5'!B62</f>
        <v>Закупка товаров, работ и услуг для государственных (муниципальных) нужд</v>
      </c>
      <c r="C237" s="175" t="s">
        <v>472</v>
      </c>
      <c r="D237" s="176" t="n">
        <v>200</v>
      </c>
      <c r="E237" s="173" t="n">
        <f aca="false">'№5'!H62</f>
        <v>0</v>
      </c>
    </row>
    <row r="238" customFormat="false" ht="20.25" hidden="false" customHeight="true" outlineLevel="0" collapsed="false">
      <c r="A238" s="37"/>
      <c r="B238" s="126"/>
      <c r="C238" s="175"/>
      <c r="D238" s="176"/>
      <c r="E238" s="176"/>
    </row>
    <row r="239" customFormat="false" ht="18.75" hidden="false" customHeight="false" outlineLevel="0" collapsed="false">
      <c r="A239" s="37"/>
      <c r="B239" s="126" t="s">
        <v>56</v>
      </c>
      <c r="C239" s="175"/>
      <c r="D239" s="176"/>
      <c r="E239" s="127"/>
    </row>
    <row r="240" customFormat="false" ht="14.25" hidden="false" customHeight="true" outlineLevel="0" collapsed="false">
      <c r="B240" s="126" t="s">
        <v>57</v>
      </c>
      <c r="C240" s="175"/>
      <c r="D240" s="176"/>
      <c r="E240" s="176"/>
    </row>
    <row r="241" customFormat="false" ht="15.75" hidden="false" customHeight="true" outlineLevel="0" collapsed="false">
      <c r="B241" s="126" t="s">
        <v>58</v>
      </c>
      <c r="C241" s="175"/>
      <c r="D241" s="176"/>
      <c r="E241" s="127" t="s">
        <v>59</v>
      </c>
    </row>
    <row r="242" customFormat="false" ht="18.75" hidden="false" customHeight="false" outlineLevel="0" collapsed="false">
      <c r="B242" s="126"/>
      <c r="C242" s="175"/>
      <c r="D242" s="176"/>
      <c r="E242" s="176"/>
    </row>
    <row r="243" customFormat="false" ht="18.75" hidden="false" customHeight="false" outlineLevel="0" collapsed="false">
      <c r="B243" s="126"/>
      <c r="C243" s="175"/>
      <c r="D243" s="176"/>
      <c r="E243" s="176"/>
    </row>
    <row r="244" customFormat="false" ht="18.75" hidden="false" customHeight="false" outlineLevel="0" collapsed="false">
      <c r="B244" s="126"/>
      <c r="C244" s="175"/>
      <c r="D244" s="176"/>
      <c r="E244" s="176"/>
    </row>
    <row r="245" customFormat="false" ht="18.75" hidden="false" customHeight="false" outlineLevel="0" collapsed="false">
      <c r="B245" s="126"/>
      <c r="C245" s="175"/>
      <c r="D245" s="176"/>
      <c r="E245" s="176"/>
    </row>
    <row r="246" customFormat="false" ht="18.75" hidden="false" customHeight="false" outlineLevel="0" collapsed="false">
      <c r="B246" s="126"/>
      <c r="C246" s="175"/>
      <c r="D246" s="176"/>
      <c r="E246" s="176"/>
    </row>
    <row r="247" customFormat="false" ht="18.75" hidden="false" customHeight="false" outlineLevel="0" collapsed="false">
      <c r="B247" s="126"/>
      <c r="C247" s="175"/>
      <c r="D247" s="176"/>
      <c r="E247" s="176"/>
    </row>
    <row r="248" customFormat="false" ht="18.75" hidden="false" customHeight="false" outlineLevel="0" collapsed="false">
      <c r="B248" s="126"/>
      <c r="C248" s="175"/>
      <c r="D248" s="176"/>
      <c r="E248" s="176"/>
    </row>
    <row r="249" customFormat="false" ht="18.75" hidden="false" customHeight="false" outlineLevel="0" collapsed="false">
      <c r="B249" s="126"/>
      <c r="C249" s="175"/>
      <c r="D249" s="176"/>
      <c r="E249" s="176"/>
    </row>
    <row r="250" customFormat="false" ht="18.75" hidden="false" customHeight="false" outlineLevel="0" collapsed="false">
      <c r="B250" s="126"/>
      <c r="C250" s="175"/>
      <c r="D250" s="176"/>
      <c r="E250" s="176"/>
    </row>
    <row r="251" customFormat="false" ht="18.75" hidden="false" customHeight="false" outlineLevel="0" collapsed="false">
      <c r="B251" s="126"/>
      <c r="C251" s="175"/>
      <c r="D251" s="176"/>
      <c r="E251" s="176"/>
    </row>
    <row r="252" customFormat="false" ht="18.75" hidden="false" customHeight="false" outlineLevel="0" collapsed="false">
      <c r="B252" s="126"/>
      <c r="C252" s="175"/>
      <c r="D252" s="176"/>
      <c r="E252" s="176"/>
    </row>
    <row r="253" customFormat="false" ht="18.75" hidden="false" customHeight="false" outlineLevel="0" collapsed="false">
      <c r="B253" s="126"/>
      <c r="C253" s="175"/>
      <c r="D253" s="176"/>
      <c r="E253" s="176"/>
    </row>
    <row r="254" customFormat="false" ht="18.75" hidden="false" customHeight="false" outlineLevel="0" collapsed="false">
      <c r="B254" s="126"/>
      <c r="C254" s="175"/>
      <c r="D254" s="176"/>
      <c r="E254" s="176"/>
    </row>
    <row r="255" customFormat="false" ht="18.75" hidden="false" customHeight="false" outlineLevel="0" collapsed="false">
      <c r="B255" s="126"/>
      <c r="C255" s="175"/>
      <c r="D255" s="176"/>
      <c r="E255" s="176"/>
    </row>
    <row r="256" customFormat="false" ht="18.75" hidden="false" customHeight="false" outlineLevel="0" collapsed="false">
      <c r="B256" s="126"/>
      <c r="C256" s="175"/>
      <c r="D256" s="176"/>
      <c r="E256" s="176"/>
    </row>
    <row r="257" customFormat="false" ht="18.75" hidden="false" customHeight="false" outlineLevel="0" collapsed="false">
      <c r="B257" s="126"/>
      <c r="C257" s="175"/>
      <c r="D257" s="176"/>
      <c r="E257" s="176"/>
    </row>
    <row r="258" customFormat="false" ht="18.75" hidden="false" customHeight="false" outlineLevel="0" collapsed="false">
      <c r="B258" s="126"/>
      <c r="C258" s="175"/>
      <c r="D258" s="176"/>
      <c r="E258" s="176"/>
    </row>
    <row r="259" customFormat="false" ht="18.75" hidden="false" customHeight="false" outlineLevel="0" collapsed="false">
      <c r="B259" s="126"/>
      <c r="C259" s="175"/>
      <c r="D259" s="176"/>
      <c r="E259" s="176"/>
    </row>
    <row r="260" customFormat="false" ht="18.75" hidden="false" customHeight="false" outlineLevel="0" collapsed="false">
      <c r="B260" s="126"/>
      <c r="C260" s="175"/>
      <c r="D260" s="176"/>
      <c r="E260" s="176"/>
    </row>
    <row r="261" customFormat="false" ht="18.75" hidden="false" customHeight="false" outlineLevel="0" collapsed="false">
      <c r="B261" s="126"/>
      <c r="C261" s="175"/>
      <c r="D261" s="176"/>
      <c r="E261" s="176"/>
    </row>
    <row r="262" customFormat="false" ht="18.75" hidden="false" customHeight="false" outlineLevel="0" collapsed="false">
      <c r="B262" s="126"/>
      <c r="C262" s="175"/>
      <c r="D262" s="176"/>
      <c r="E262" s="176"/>
    </row>
    <row r="263" customFormat="false" ht="18.75" hidden="false" customHeight="false" outlineLevel="0" collapsed="false">
      <c r="B263" s="126"/>
      <c r="C263" s="175"/>
      <c r="D263" s="176"/>
      <c r="E263" s="176"/>
    </row>
    <row r="264" customFormat="false" ht="18.75" hidden="false" customHeight="false" outlineLevel="0" collapsed="false">
      <c r="B264" s="126"/>
      <c r="C264" s="175"/>
      <c r="D264" s="176"/>
      <c r="E264" s="176"/>
    </row>
    <row r="265" customFormat="false" ht="18.75" hidden="false" customHeight="false" outlineLevel="0" collapsed="false">
      <c r="B265" s="126"/>
      <c r="C265" s="175"/>
      <c r="D265" s="176"/>
      <c r="E265" s="176"/>
    </row>
    <row r="266" customFormat="false" ht="18.75" hidden="false" customHeight="false" outlineLevel="0" collapsed="false">
      <c r="B266" s="126"/>
      <c r="C266" s="175"/>
      <c r="D266" s="176"/>
      <c r="E266" s="176"/>
    </row>
    <row r="267" customFormat="false" ht="18.75" hidden="false" customHeight="false" outlineLevel="0" collapsed="false">
      <c r="B267" s="126"/>
      <c r="C267" s="175"/>
      <c r="D267" s="176"/>
      <c r="E267" s="176"/>
    </row>
    <row r="268" customFormat="false" ht="18.75" hidden="false" customHeight="false" outlineLevel="0" collapsed="false">
      <c r="B268" s="126"/>
      <c r="C268" s="175"/>
      <c r="D268" s="176"/>
      <c r="E268" s="176"/>
    </row>
    <row r="269" customFormat="false" ht="18.75" hidden="false" customHeight="false" outlineLevel="0" collapsed="false">
      <c r="B269" s="126"/>
      <c r="C269" s="175"/>
      <c r="D269" s="176"/>
      <c r="E269" s="176"/>
    </row>
    <row r="270" customFormat="false" ht="18.75" hidden="false" customHeight="false" outlineLevel="0" collapsed="false">
      <c r="B270" s="126"/>
      <c r="C270" s="175"/>
      <c r="D270" s="176"/>
      <c r="E270" s="176"/>
    </row>
    <row r="271" customFormat="false" ht="18.75" hidden="false" customHeight="false" outlineLevel="0" collapsed="false">
      <c r="B271" s="126"/>
      <c r="C271" s="175"/>
      <c r="D271" s="176"/>
      <c r="E271" s="176"/>
    </row>
    <row r="272" customFormat="false" ht="18.75" hidden="false" customHeight="false" outlineLevel="0" collapsed="false">
      <c r="B272" s="126"/>
      <c r="C272" s="175"/>
      <c r="D272" s="176"/>
      <c r="E272" s="176"/>
    </row>
    <row r="273" customFormat="false" ht="18.75" hidden="false" customHeight="false" outlineLevel="0" collapsed="false">
      <c r="B273" s="126"/>
      <c r="C273" s="175"/>
      <c r="D273" s="176"/>
      <c r="E273" s="176"/>
    </row>
    <row r="274" customFormat="false" ht="18.75" hidden="false" customHeight="false" outlineLevel="0" collapsed="false">
      <c r="B274" s="126"/>
      <c r="C274" s="175"/>
      <c r="D274" s="176"/>
      <c r="E274" s="176"/>
    </row>
    <row r="275" customFormat="false" ht="18.75" hidden="false" customHeight="false" outlineLevel="0" collapsed="false">
      <c r="B275" s="126"/>
      <c r="C275" s="175"/>
      <c r="D275" s="176"/>
      <c r="E275" s="176"/>
    </row>
    <row r="276" customFormat="false" ht="18.75" hidden="false" customHeight="false" outlineLevel="0" collapsed="false">
      <c r="B276" s="126"/>
      <c r="C276" s="175"/>
      <c r="D276" s="176"/>
      <c r="E276" s="176"/>
    </row>
    <row r="277" customFormat="false" ht="18.75" hidden="false" customHeight="false" outlineLevel="0" collapsed="false">
      <c r="B277" s="126"/>
      <c r="C277" s="175"/>
      <c r="D277" s="176"/>
      <c r="E277" s="176"/>
    </row>
    <row r="278" customFormat="false" ht="18.75" hidden="false" customHeight="false" outlineLevel="0" collapsed="false">
      <c r="B278" s="126"/>
      <c r="C278" s="175"/>
      <c r="D278" s="176"/>
      <c r="E278" s="176"/>
    </row>
    <row r="279" customFormat="false" ht="18.75" hidden="false" customHeight="false" outlineLevel="0" collapsed="false">
      <c r="B279" s="126"/>
      <c r="C279" s="175"/>
      <c r="D279" s="176"/>
      <c r="E279" s="176"/>
    </row>
    <row r="280" customFormat="false" ht="18.75" hidden="false" customHeight="false" outlineLevel="0" collapsed="false">
      <c r="B280" s="126"/>
      <c r="C280" s="175"/>
      <c r="D280" s="176"/>
      <c r="E280" s="176"/>
    </row>
    <row r="281" customFormat="false" ht="18.75" hidden="false" customHeight="false" outlineLevel="0" collapsed="false">
      <c r="B281" s="126"/>
      <c r="C281" s="175"/>
      <c r="D281" s="176"/>
      <c r="E281" s="176"/>
    </row>
    <row r="282" customFormat="false" ht="18.75" hidden="false" customHeight="false" outlineLevel="0" collapsed="false">
      <c r="B282" s="126"/>
      <c r="C282" s="175"/>
      <c r="D282" s="176"/>
      <c r="E282" s="176"/>
    </row>
    <row r="283" customFormat="false" ht="18.75" hidden="false" customHeight="false" outlineLevel="0" collapsed="false">
      <c r="B283" s="126"/>
      <c r="C283" s="175"/>
      <c r="D283" s="176"/>
      <c r="E283" s="176"/>
    </row>
    <row r="284" customFormat="false" ht="18.75" hidden="false" customHeight="false" outlineLevel="0" collapsed="false">
      <c r="B284" s="126"/>
      <c r="C284" s="175"/>
      <c r="D284" s="176"/>
      <c r="E284" s="176"/>
    </row>
    <row r="285" customFormat="false" ht="18.75" hidden="false" customHeight="false" outlineLevel="0" collapsed="false">
      <c r="B285" s="126"/>
      <c r="C285" s="175"/>
      <c r="D285" s="176"/>
      <c r="E285" s="176"/>
    </row>
    <row r="286" customFormat="false" ht="18.75" hidden="false" customHeight="false" outlineLevel="0" collapsed="false">
      <c r="B286" s="126"/>
      <c r="C286" s="175"/>
      <c r="D286" s="176"/>
      <c r="E286" s="176"/>
    </row>
    <row r="287" customFormat="false" ht="18.75" hidden="false" customHeight="false" outlineLevel="0" collapsed="false">
      <c r="B287" s="126"/>
      <c r="C287" s="175"/>
      <c r="D287" s="176"/>
      <c r="E287" s="176"/>
    </row>
    <row r="288" customFormat="false" ht="18.75" hidden="false" customHeight="false" outlineLevel="0" collapsed="false">
      <c r="B288" s="126"/>
      <c r="C288" s="175"/>
      <c r="D288" s="176"/>
      <c r="E288" s="176"/>
    </row>
    <row r="289" customFormat="false" ht="18.75" hidden="false" customHeight="false" outlineLevel="0" collapsed="false">
      <c r="B289" s="126"/>
      <c r="C289" s="175"/>
      <c r="D289" s="176"/>
      <c r="E289" s="176"/>
    </row>
    <row r="290" customFormat="false" ht="18.75" hidden="false" customHeight="false" outlineLevel="0" collapsed="false">
      <c r="B290" s="126"/>
      <c r="C290" s="175"/>
      <c r="D290" s="176"/>
      <c r="E290" s="176"/>
    </row>
    <row r="291" customFormat="false" ht="18.75" hidden="false" customHeight="false" outlineLevel="0" collapsed="false">
      <c r="B291" s="126"/>
      <c r="C291" s="175"/>
      <c r="D291" s="176"/>
      <c r="E291" s="176"/>
    </row>
    <row r="292" customFormat="false" ht="18.75" hidden="false" customHeight="false" outlineLevel="0" collapsed="false">
      <c r="B292" s="126"/>
      <c r="C292" s="175"/>
      <c r="D292" s="176"/>
      <c r="E292" s="176"/>
    </row>
    <row r="293" customFormat="false" ht="18.75" hidden="false" customHeight="false" outlineLevel="0" collapsed="false">
      <c r="B293" s="126"/>
      <c r="C293" s="175"/>
      <c r="D293" s="176"/>
      <c r="E293" s="176"/>
    </row>
    <row r="294" customFormat="false" ht="18.75" hidden="false" customHeight="false" outlineLevel="0" collapsed="false">
      <c r="B294" s="126"/>
      <c r="C294" s="175"/>
      <c r="D294" s="176"/>
      <c r="E294" s="176"/>
    </row>
    <row r="295" customFormat="false" ht="18.75" hidden="false" customHeight="false" outlineLevel="0" collapsed="false">
      <c r="B295" s="126"/>
      <c r="C295" s="175"/>
      <c r="D295" s="176"/>
      <c r="E295" s="176"/>
    </row>
    <row r="296" customFormat="false" ht="18.75" hidden="false" customHeight="false" outlineLevel="0" collapsed="false">
      <c r="B296" s="126"/>
      <c r="C296" s="175"/>
      <c r="D296" s="176"/>
      <c r="E296" s="176"/>
    </row>
    <row r="297" customFormat="false" ht="18.75" hidden="false" customHeight="false" outlineLevel="0" collapsed="false">
      <c r="B297" s="126"/>
      <c r="C297" s="175"/>
      <c r="D297" s="176"/>
      <c r="E297" s="176"/>
    </row>
    <row r="298" customFormat="false" ht="18.75" hidden="false" customHeight="false" outlineLevel="0" collapsed="false">
      <c r="B298" s="126"/>
      <c r="C298" s="175"/>
      <c r="D298" s="176"/>
      <c r="E298" s="176"/>
    </row>
    <row r="299" customFormat="false" ht="18.75" hidden="false" customHeight="false" outlineLevel="0" collapsed="false">
      <c r="B299" s="126"/>
      <c r="C299" s="175"/>
      <c r="D299" s="176"/>
      <c r="E299" s="176"/>
    </row>
    <row r="300" customFormat="false" ht="18.75" hidden="false" customHeight="false" outlineLevel="0" collapsed="false">
      <c r="B300" s="126"/>
      <c r="C300" s="175"/>
      <c r="D300" s="176"/>
      <c r="E300" s="176"/>
    </row>
    <row r="301" customFormat="false" ht="18.75" hidden="false" customHeight="false" outlineLevel="0" collapsed="false">
      <c r="B301" s="126"/>
      <c r="C301" s="175"/>
      <c r="D301" s="176"/>
      <c r="E301" s="176"/>
    </row>
    <row r="302" customFormat="false" ht="18.75" hidden="false" customHeight="false" outlineLevel="0" collapsed="false">
      <c r="B302" s="126"/>
      <c r="C302" s="175"/>
      <c r="D302" s="176"/>
      <c r="E302" s="176"/>
    </row>
    <row r="303" customFormat="false" ht="18.75" hidden="false" customHeight="false" outlineLevel="0" collapsed="false">
      <c r="B303" s="126"/>
      <c r="C303" s="175"/>
      <c r="D303" s="176"/>
      <c r="E303" s="176"/>
    </row>
    <row r="304" customFormat="false" ht="18.75" hidden="false" customHeight="false" outlineLevel="0" collapsed="false">
      <c r="B304" s="126"/>
      <c r="C304" s="175"/>
      <c r="D304" s="176"/>
      <c r="E304" s="176"/>
    </row>
    <row r="305" customFormat="false" ht="18.75" hidden="false" customHeight="false" outlineLevel="0" collapsed="false">
      <c r="B305" s="126"/>
      <c r="C305" s="175"/>
      <c r="D305" s="176"/>
      <c r="E305" s="176"/>
    </row>
    <row r="306" customFormat="false" ht="18.75" hidden="false" customHeight="false" outlineLevel="0" collapsed="false">
      <c r="B306" s="126"/>
      <c r="C306" s="175"/>
      <c r="D306" s="176"/>
      <c r="E306" s="176"/>
    </row>
    <row r="307" customFormat="false" ht="18.75" hidden="false" customHeight="false" outlineLevel="0" collapsed="false">
      <c r="B307" s="126"/>
      <c r="C307" s="175"/>
      <c r="D307" s="176"/>
      <c r="E307" s="176"/>
    </row>
    <row r="308" customFormat="false" ht="18.75" hidden="false" customHeight="false" outlineLevel="0" collapsed="false">
      <c r="B308" s="126"/>
      <c r="C308" s="175"/>
      <c r="D308" s="176"/>
      <c r="E308" s="176"/>
    </row>
    <row r="309" customFormat="false" ht="18.75" hidden="false" customHeight="false" outlineLevel="0" collapsed="false">
      <c r="B309" s="126"/>
      <c r="C309" s="175"/>
      <c r="D309" s="176"/>
      <c r="E309" s="176"/>
    </row>
    <row r="310" customFormat="false" ht="18.75" hidden="false" customHeight="false" outlineLevel="0" collapsed="false">
      <c r="B310" s="126"/>
      <c r="C310" s="175"/>
      <c r="D310" s="176"/>
      <c r="E310" s="176"/>
    </row>
    <row r="311" customFormat="false" ht="18.75" hidden="false" customHeight="false" outlineLevel="0" collapsed="false">
      <c r="B311" s="126"/>
      <c r="C311" s="175"/>
      <c r="D311" s="176"/>
      <c r="E311" s="176"/>
    </row>
    <row r="312" customFormat="false" ht="18.75" hidden="false" customHeight="false" outlineLevel="0" collapsed="false">
      <c r="B312" s="126"/>
      <c r="C312" s="175"/>
      <c r="D312" s="176"/>
      <c r="E312" s="176"/>
    </row>
    <row r="313" customFormat="false" ht="18.75" hidden="false" customHeight="false" outlineLevel="0" collapsed="false">
      <c r="B313" s="126"/>
      <c r="C313" s="175"/>
      <c r="D313" s="176"/>
      <c r="E313" s="176"/>
    </row>
    <row r="314" customFormat="false" ht="18.75" hidden="false" customHeight="false" outlineLevel="0" collapsed="false">
      <c r="B314" s="126"/>
      <c r="C314" s="175"/>
      <c r="D314" s="176"/>
      <c r="E314" s="176"/>
    </row>
    <row r="315" customFormat="false" ht="18.75" hidden="false" customHeight="false" outlineLevel="0" collapsed="false">
      <c r="B315" s="126"/>
      <c r="C315" s="175"/>
      <c r="D315" s="176"/>
      <c r="E315" s="176"/>
    </row>
    <row r="316" customFormat="false" ht="18.75" hidden="false" customHeight="false" outlineLevel="0" collapsed="false">
      <c r="B316" s="126"/>
      <c r="C316" s="175"/>
      <c r="D316" s="176"/>
      <c r="E316" s="176"/>
    </row>
    <row r="317" customFormat="false" ht="18.75" hidden="false" customHeight="false" outlineLevel="0" collapsed="false">
      <c r="B317" s="126"/>
      <c r="C317" s="175"/>
      <c r="D317" s="176"/>
      <c r="E317" s="176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38.7"/>
    <col collapsed="false" customWidth="true" hidden="false" outlineLevel="0" max="3" min="3" style="51" width="5.71"/>
    <col collapsed="false" customWidth="true" hidden="false" outlineLevel="0" max="4" min="4" style="52" width="4.41"/>
    <col collapsed="false" customWidth="true" hidden="false" outlineLevel="0" max="5" min="5" style="53" width="4.41"/>
    <col collapsed="false" customWidth="true" hidden="false" outlineLevel="0" max="6" min="6" style="54" width="16.56"/>
    <col collapsed="false" customWidth="true" hidden="false" outlineLevel="0" max="7" min="7" style="53" width="5.28"/>
    <col collapsed="false" customWidth="true" hidden="false" outlineLevel="0" max="8" min="8" style="53" width="17.42"/>
    <col collapsed="false" customWidth="true" hidden="false" outlineLevel="0" max="9" min="9" style="129" width="11.99"/>
    <col collapsed="false" customWidth="true" hidden="false" outlineLevel="0" max="10" min="10" style="129" width="13.14"/>
    <col collapsed="false" customWidth="false" hidden="false" outlineLevel="0" max="257" min="11" style="55" width="9.14"/>
  </cols>
  <sheetData>
    <row r="1" customFormat="false" ht="18.75" hidden="true" customHeight="false" outlineLevel="0" collapsed="false">
      <c r="C1" s="56" t="s">
        <v>473</v>
      </c>
      <c r="D1" s="56"/>
      <c r="E1" s="56"/>
      <c r="F1" s="56"/>
      <c r="G1" s="56"/>
      <c r="H1" s="56"/>
    </row>
    <row r="2" customFormat="false" ht="18.75" hidden="true" customHeight="false" outlineLevel="0" collapsed="false">
      <c r="C2" s="56" t="s">
        <v>474</v>
      </c>
      <c r="D2" s="56"/>
      <c r="E2" s="56"/>
      <c r="F2" s="56"/>
      <c r="G2" s="56"/>
      <c r="H2" s="56"/>
    </row>
    <row r="3" customFormat="false" ht="18.75" hidden="true" customHeight="false" outlineLevel="0" collapsed="false">
      <c r="C3" s="56" t="s">
        <v>475</v>
      </c>
      <c r="D3" s="56"/>
      <c r="E3" s="56"/>
      <c r="F3" s="56"/>
      <c r="G3" s="56"/>
      <c r="H3" s="56"/>
    </row>
    <row r="4" customFormat="false" ht="18.75" hidden="true" customHeight="false" outlineLevel="0" collapsed="false">
      <c r="C4" s="56" t="s">
        <v>476</v>
      </c>
      <c r="D4" s="56"/>
      <c r="E4" s="56"/>
      <c r="F4" s="56"/>
      <c r="G4" s="56"/>
      <c r="H4" s="56"/>
    </row>
    <row r="5" customFormat="false" ht="16.5" hidden="true" customHeight="true" outlineLevel="0" collapsed="false">
      <c r="C5" s="57" t="s">
        <v>477</v>
      </c>
      <c r="D5" s="57"/>
      <c r="E5" s="57"/>
      <c r="F5" s="57"/>
      <c r="G5" s="57"/>
      <c r="H5" s="57"/>
    </row>
    <row r="6" customFormat="false" ht="16.5" hidden="true" customHeight="true" outlineLevel="0" collapsed="false">
      <c r="C6" s="58"/>
      <c r="D6" s="58"/>
      <c r="E6" s="58"/>
      <c r="F6" s="58"/>
      <c r="G6" s="58"/>
      <c r="H6" s="58"/>
    </row>
    <row r="7" customFormat="false" ht="16.5" hidden="false" customHeight="true" outlineLevel="0" collapsed="false">
      <c r="C7" s="56" t="s">
        <v>478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474</v>
      </c>
      <c r="D8" s="56"/>
      <c r="E8" s="56"/>
      <c r="F8" s="56"/>
      <c r="G8" s="56"/>
      <c r="H8" s="56"/>
    </row>
    <row r="9" customFormat="false" ht="16.5" hidden="false" customHeight="true" outlineLevel="0" collapsed="false">
      <c r="C9" s="56" t="s">
        <v>475</v>
      </c>
      <c r="D9" s="56"/>
      <c r="E9" s="56"/>
      <c r="F9" s="56"/>
      <c r="G9" s="56"/>
      <c r="H9" s="56"/>
    </row>
    <row r="10" customFormat="false" ht="16.5" hidden="false" customHeight="true" outlineLevel="0" collapsed="false">
      <c r="C10" s="56" t="s">
        <v>476</v>
      </c>
      <c r="D10" s="56"/>
      <c r="E10" s="56"/>
      <c r="F10" s="56"/>
      <c r="G10" s="56"/>
      <c r="H10" s="56"/>
    </row>
    <row r="11" customFormat="false" ht="16.5" hidden="false" customHeight="true" outlineLevel="0" collapsed="false">
      <c r="C11" s="57" t="s">
        <v>479</v>
      </c>
      <c r="D11" s="57"/>
      <c r="E11" s="57"/>
      <c r="F11" s="57"/>
      <c r="G11" s="57"/>
      <c r="H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16.5" hidden="true" customHeight="true" outlineLevel="0" collapsed="false">
      <c r="C13" s="56" t="s">
        <v>480</v>
      </c>
      <c r="D13" s="56"/>
      <c r="E13" s="56"/>
      <c r="F13" s="56"/>
      <c r="G13" s="56"/>
      <c r="H13" s="56"/>
    </row>
    <row r="14" customFormat="false" ht="16.5" hidden="true" customHeight="true" outlineLevel="0" collapsed="false">
      <c r="C14" s="56" t="s">
        <v>475</v>
      </c>
      <c r="D14" s="56"/>
      <c r="E14" s="56"/>
      <c r="F14" s="56"/>
      <c r="G14" s="56"/>
      <c r="H14" s="56"/>
    </row>
    <row r="15" customFormat="false" ht="16.5" hidden="true" customHeight="true" outlineLevel="0" collapsed="false">
      <c r="C15" s="56" t="s">
        <v>476</v>
      </c>
      <c r="D15" s="56"/>
      <c r="E15" s="56"/>
      <c r="F15" s="56"/>
      <c r="G15" s="56"/>
      <c r="H15" s="56"/>
    </row>
    <row r="16" customFormat="false" ht="16.5" hidden="true" customHeight="true" outlineLevel="0" collapsed="false">
      <c r="C16" s="57" t="s">
        <v>477</v>
      </c>
      <c r="D16" s="57"/>
      <c r="E16" s="57"/>
      <c r="F16" s="57"/>
      <c r="G16" s="57"/>
      <c r="H16" s="57"/>
    </row>
    <row r="17" customFormat="false" ht="15.75" hidden="true" customHeight="true" outlineLevel="0" collapsed="false">
      <c r="C17" s="59"/>
      <c r="D17" s="59"/>
      <c r="E17" s="59"/>
      <c r="F17" s="59"/>
      <c r="G17" s="59"/>
      <c r="H17" s="59"/>
    </row>
    <row r="18" s="62" customFormat="true" ht="96.75" hidden="false" customHeight="true" outlineLevel="0" collapsed="false">
      <c r="A18" s="60"/>
      <c r="B18" s="76" t="s">
        <v>481</v>
      </c>
      <c r="C18" s="76"/>
      <c r="D18" s="76"/>
      <c r="E18" s="76"/>
      <c r="F18" s="76"/>
      <c r="G18" s="76"/>
      <c r="H18" s="76"/>
      <c r="I18" s="129"/>
      <c r="J18" s="129"/>
    </row>
    <row r="19" customFormat="false" ht="13.5" hidden="false" customHeight="true" outlineLevel="0" collapsed="false">
      <c r="B19" s="52"/>
      <c r="C19" s="52"/>
      <c r="D19" s="53"/>
      <c r="G19" s="51"/>
      <c r="H19" s="63" t="s">
        <v>11</v>
      </c>
    </row>
    <row r="20" s="67" customFormat="true" ht="37.5" hidden="false" customHeight="true" outlineLevel="0" collapsed="false">
      <c r="A20" s="64" t="s">
        <v>78</v>
      </c>
      <c r="B20" s="64" t="s">
        <v>79</v>
      </c>
      <c r="C20" s="64"/>
      <c r="D20" s="64" t="s">
        <v>80</v>
      </c>
      <c r="E20" s="64"/>
      <c r="F20" s="64"/>
      <c r="G20" s="64"/>
      <c r="H20" s="66" t="s">
        <v>14</v>
      </c>
      <c r="I20" s="141"/>
      <c r="J20" s="141"/>
    </row>
    <row r="21" s="67" customFormat="true" ht="107.25" hidden="false" customHeight="true" outlineLevel="0" collapsed="false">
      <c r="A21" s="64"/>
      <c r="B21" s="64"/>
      <c r="C21" s="64" t="s">
        <v>482</v>
      </c>
      <c r="D21" s="64" t="s">
        <v>81</v>
      </c>
      <c r="E21" s="64" t="s">
        <v>82</v>
      </c>
      <c r="F21" s="140" t="s">
        <v>83</v>
      </c>
      <c r="G21" s="140" t="s">
        <v>84</v>
      </c>
      <c r="H21" s="66"/>
      <c r="I21" s="141"/>
      <c r="J21" s="141"/>
    </row>
    <row r="22" s="67" customFormat="true" ht="17.25" hidden="false" customHeight="true" outlineLevel="0" collapsed="false">
      <c r="A22" s="181" t="n">
        <v>1</v>
      </c>
      <c r="B22" s="65" t="n">
        <v>2</v>
      </c>
      <c r="C22" s="65" t="n">
        <v>3</v>
      </c>
      <c r="D22" s="65" t="n">
        <v>4</v>
      </c>
      <c r="E22" s="65" t="n">
        <v>5</v>
      </c>
      <c r="F22" s="68" t="s">
        <v>85</v>
      </c>
      <c r="G22" s="68" t="s">
        <v>86</v>
      </c>
      <c r="H22" s="70" t="n">
        <v>8</v>
      </c>
      <c r="I22" s="141"/>
      <c r="J22" s="141"/>
    </row>
    <row r="23" s="67" customFormat="true" ht="9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  <c r="I23" s="141"/>
      <c r="J23" s="141"/>
    </row>
    <row r="24" s="79" customFormat="true" ht="19.5" hidden="false" customHeight="true" outlineLevel="0" collapsed="false">
      <c r="A24" s="75"/>
      <c r="B24" s="76" t="s">
        <v>87</v>
      </c>
      <c r="C24" s="76"/>
      <c r="D24" s="76"/>
      <c r="E24" s="76"/>
      <c r="F24" s="77"/>
      <c r="G24" s="77"/>
      <c r="H24" s="78" t="n">
        <f aca="false">H37+H26</f>
        <v>29231600</v>
      </c>
      <c r="I24" s="149"/>
      <c r="J24" s="149"/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  <c r="I25" s="149"/>
      <c r="J25" s="149"/>
    </row>
    <row r="26" s="79" customFormat="true" ht="56.25" hidden="false" customHeight="false" outlineLevel="0" collapsed="false">
      <c r="A26" s="83" t="n">
        <v>1</v>
      </c>
      <c r="B26" s="84" t="s">
        <v>483</v>
      </c>
      <c r="C26" s="76" t="n">
        <v>991</v>
      </c>
      <c r="D26" s="76"/>
      <c r="E26" s="76"/>
      <c r="F26" s="77"/>
      <c r="G26" s="77"/>
      <c r="H26" s="78" t="n">
        <f aca="false">H27+H33</f>
        <v>10000</v>
      </c>
      <c r="I26" s="149"/>
      <c r="J26" s="149"/>
    </row>
    <row r="27" s="79" customFormat="true" ht="20.25" hidden="false" customHeight="true" outlineLevel="0" collapsed="false">
      <c r="A27" s="83"/>
      <c r="B27" s="182" t="s">
        <v>376</v>
      </c>
      <c r="C27" s="37" t="n">
        <v>991</v>
      </c>
      <c r="D27" s="183" t="s">
        <v>90</v>
      </c>
      <c r="E27" s="183"/>
      <c r="F27" s="77"/>
      <c r="G27" s="77"/>
      <c r="H27" s="87" t="n">
        <f aca="false">H28</f>
        <v>10000</v>
      </c>
      <c r="I27" s="149"/>
      <c r="J27" s="149"/>
    </row>
    <row r="28" s="79" customFormat="true" ht="111.75" hidden="false" customHeight="true" outlineLevel="0" collapsed="false">
      <c r="A28" s="75" t="s">
        <v>484</v>
      </c>
      <c r="B28" s="95" t="s">
        <v>111</v>
      </c>
      <c r="C28" s="85" t="n">
        <v>991</v>
      </c>
      <c r="D28" s="86" t="s">
        <v>90</v>
      </c>
      <c r="E28" s="86" t="s">
        <v>112</v>
      </c>
      <c r="F28" s="86"/>
      <c r="G28" s="86"/>
      <c r="H28" s="87" t="n">
        <f aca="false">H29</f>
        <v>10000</v>
      </c>
      <c r="I28" s="149"/>
      <c r="J28" s="149"/>
    </row>
    <row r="29" s="79" customFormat="true" ht="56.25" hidden="false" customHeight="true" outlineLevel="0" collapsed="false">
      <c r="A29" s="75"/>
      <c r="B29" s="95" t="s">
        <v>145</v>
      </c>
      <c r="C29" s="85" t="n">
        <v>991</v>
      </c>
      <c r="D29" s="86" t="s">
        <v>90</v>
      </c>
      <c r="E29" s="86" t="s">
        <v>112</v>
      </c>
      <c r="F29" s="86" t="s">
        <v>450</v>
      </c>
      <c r="G29" s="86"/>
      <c r="H29" s="87" t="n">
        <f aca="false">H30</f>
        <v>10000</v>
      </c>
      <c r="I29" s="149"/>
      <c r="J29" s="149"/>
    </row>
    <row r="30" s="79" customFormat="true" ht="110.25" hidden="false" customHeight="true" outlineLevel="0" collapsed="false">
      <c r="A30" s="75"/>
      <c r="B30" s="184" t="s">
        <v>460</v>
      </c>
      <c r="C30" s="85" t="n">
        <v>991</v>
      </c>
      <c r="D30" s="86" t="s">
        <v>90</v>
      </c>
      <c r="E30" s="86" t="s">
        <v>112</v>
      </c>
      <c r="F30" s="86" t="s">
        <v>461</v>
      </c>
      <c r="G30" s="86"/>
      <c r="H30" s="87" t="n">
        <f aca="false">H31</f>
        <v>10000</v>
      </c>
      <c r="I30" s="149"/>
      <c r="J30" s="149"/>
    </row>
    <row r="31" s="79" customFormat="true" ht="41.25" hidden="false" customHeight="true" outlineLevel="0" collapsed="false">
      <c r="A31" s="75"/>
      <c r="B31" s="95" t="s">
        <v>109</v>
      </c>
      <c r="C31" s="85" t="n">
        <v>991</v>
      </c>
      <c r="D31" s="86" t="s">
        <v>90</v>
      </c>
      <c r="E31" s="86" t="s">
        <v>112</v>
      </c>
      <c r="F31" s="86" t="s">
        <v>462</v>
      </c>
      <c r="G31" s="86"/>
      <c r="H31" s="87" t="n">
        <f aca="false">H32</f>
        <v>10000</v>
      </c>
      <c r="I31" s="149"/>
      <c r="J31" s="149"/>
    </row>
    <row r="32" s="79" customFormat="true" ht="57" hidden="false" customHeight="true" outlineLevel="0" collapsed="false">
      <c r="A32" s="75"/>
      <c r="B32" s="95" t="s">
        <v>485</v>
      </c>
      <c r="C32" s="85" t="n">
        <v>991</v>
      </c>
      <c r="D32" s="86" t="s">
        <v>90</v>
      </c>
      <c r="E32" s="86" t="s">
        <v>112</v>
      </c>
      <c r="F32" s="86" t="s">
        <v>462</v>
      </c>
      <c r="G32" s="86" t="s">
        <v>123</v>
      </c>
      <c r="H32" s="151" t="n">
        <f aca="false">10000</f>
        <v>10000</v>
      </c>
      <c r="I32" s="149"/>
      <c r="J32" s="149"/>
    </row>
    <row r="33" s="79" customFormat="true" ht="94.5" hidden="true" customHeight="true" outlineLevel="0" collapsed="false">
      <c r="A33" s="75"/>
      <c r="B33" s="99" t="s">
        <v>130</v>
      </c>
      <c r="C33" s="85" t="n">
        <v>991</v>
      </c>
      <c r="D33" s="86" t="s">
        <v>90</v>
      </c>
      <c r="E33" s="86" t="s">
        <v>91</v>
      </c>
      <c r="F33" s="86"/>
      <c r="G33" s="86"/>
      <c r="H33" s="87" t="n">
        <f aca="false">H34</f>
        <v>0</v>
      </c>
      <c r="I33" s="149"/>
      <c r="J33" s="149"/>
    </row>
    <row r="34" s="79" customFormat="true" ht="59.25" hidden="true" customHeight="true" outlineLevel="0" collapsed="false">
      <c r="A34" s="75"/>
      <c r="B34" s="95" t="s">
        <v>145</v>
      </c>
      <c r="C34" s="85" t="n">
        <v>991</v>
      </c>
      <c r="D34" s="86" t="s">
        <v>90</v>
      </c>
      <c r="E34" s="86" t="s">
        <v>91</v>
      </c>
      <c r="F34" s="86" t="s">
        <v>450</v>
      </c>
      <c r="G34" s="86"/>
      <c r="H34" s="87" t="n">
        <f aca="false">H35</f>
        <v>0</v>
      </c>
      <c r="I34" s="149"/>
      <c r="J34" s="149"/>
    </row>
    <row r="35" s="79" customFormat="true" ht="37.5" hidden="true" customHeight="false" outlineLevel="0" collapsed="false">
      <c r="A35" s="75"/>
      <c r="B35" s="95" t="s">
        <v>454</v>
      </c>
      <c r="C35" s="85" t="n">
        <v>991</v>
      </c>
      <c r="D35" s="86" t="s">
        <v>90</v>
      </c>
      <c r="E35" s="86" t="s">
        <v>91</v>
      </c>
      <c r="F35" s="86" t="s">
        <v>455</v>
      </c>
      <c r="G35" s="86"/>
      <c r="H35" s="87" t="n">
        <f aca="false">H36</f>
        <v>0</v>
      </c>
      <c r="I35" s="149"/>
      <c r="J35" s="149"/>
    </row>
    <row r="36" s="79" customFormat="true" ht="19.5" hidden="true" customHeight="true" outlineLevel="0" collapsed="false">
      <c r="A36" s="75"/>
      <c r="B36" s="95" t="s">
        <v>98</v>
      </c>
      <c r="C36" s="85" t="n">
        <v>991</v>
      </c>
      <c r="D36" s="86" t="s">
        <v>90</v>
      </c>
      <c r="E36" s="86" t="s">
        <v>91</v>
      </c>
      <c r="F36" s="86" t="s">
        <v>455</v>
      </c>
      <c r="G36" s="86" t="s">
        <v>99</v>
      </c>
      <c r="H36" s="87" t="n">
        <v>0</v>
      </c>
      <c r="I36" s="149"/>
      <c r="J36" s="149"/>
    </row>
    <row r="37" s="88" customFormat="true" ht="36" hidden="false" customHeight="true" outlineLevel="0" collapsed="false">
      <c r="A37" s="83" t="n">
        <v>2</v>
      </c>
      <c r="B37" s="90" t="s">
        <v>486</v>
      </c>
      <c r="C37" s="84" t="n">
        <v>992</v>
      </c>
      <c r="D37" s="76"/>
      <c r="E37" s="76"/>
      <c r="F37" s="77"/>
      <c r="G37" s="77"/>
      <c r="H37" s="78" t="n">
        <f aca="false">H38+H80+H89+H134+H162+H195+H203+H238+H249+H255+H233</f>
        <v>29221600</v>
      </c>
      <c r="I37" s="149"/>
      <c r="J37" s="149"/>
    </row>
    <row r="38" s="53" customFormat="true" ht="20.25" hidden="false" customHeight="true" outlineLevel="0" collapsed="false">
      <c r="A38" s="106"/>
      <c r="B38" s="95" t="s">
        <v>376</v>
      </c>
      <c r="C38" s="85" t="n">
        <v>992</v>
      </c>
      <c r="D38" s="73" t="s">
        <v>90</v>
      </c>
      <c r="E38" s="92"/>
      <c r="F38" s="92"/>
      <c r="G38" s="93"/>
      <c r="H38" s="87" t="n">
        <f aca="false">H39+H45+H54+H58+H63+H68</f>
        <v>8458666</v>
      </c>
      <c r="I38" s="152"/>
      <c r="J38" s="152"/>
    </row>
    <row r="39" s="53" customFormat="true" ht="77.25" hidden="false" customHeight="true" outlineLevel="0" collapsed="false">
      <c r="A39" s="94"/>
      <c r="B39" s="95" t="s">
        <v>103</v>
      </c>
      <c r="C39" s="85" t="n">
        <v>992</v>
      </c>
      <c r="D39" s="86" t="s">
        <v>90</v>
      </c>
      <c r="E39" s="86" t="s">
        <v>104</v>
      </c>
      <c r="F39" s="86"/>
      <c r="G39" s="86"/>
      <c r="H39" s="87" t="n">
        <f aca="false">H40</f>
        <v>824653</v>
      </c>
      <c r="I39" s="153"/>
      <c r="J39" s="153"/>
    </row>
    <row r="40" s="53" customFormat="true" ht="57.75" hidden="false" customHeight="true" outlineLevel="0" collapsed="false">
      <c r="A40" s="96"/>
      <c r="B40" s="95" t="s">
        <v>377</v>
      </c>
      <c r="C40" s="85" t="n">
        <v>992</v>
      </c>
      <c r="D40" s="86" t="s">
        <v>90</v>
      </c>
      <c r="E40" s="86" t="s">
        <v>104</v>
      </c>
      <c r="F40" s="86" t="s">
        <v>378</v>
      </c>
      <c r="G40" s="86"/>
      <c r="H40" s="87" t="n">
        <f aca="false">H41</f>
        <v>824653</v>
      </c>
      <c r="I40" s="152"/>
      <c r="J40" s="152"/>
    </row>
    <row r="41" s="53" customFormat="true" ht="55.5" hidden="false" customHeight="true" outlineLevel="0" collapsed="false">
      <c r="A41" s="96"/>
      <c r="B41" s="95" t="s">
        <v>487</v>
      </c>
      <c r="C41" s="85" t="n">
        <v>992</v>
      </c>
      <c r="D41" s="86" t="s">
        <v>90</v>
      </c>
      <c r="E41" s="86" t="s">
        <v>104</v>
      </c>
      <c r="F41" s="86" t="s">
        <v>379</v>
      </c>
      <c r="G41" s="86"/>
      <c r="H41" s="87" t="n">
        <f aca="false">H42</f>
        <v>824653</v>
      </c>
      <c r="I41" s="152"/>
      <c r="J41" s="152"/>
    </row>
    <row r="42" s="53" customFormat="true" ht="36.75" hidden="false" customHeight="true" outlineLevel="0" collapsed="false">
      <c r="A42" s="96"/>
      <c r="B42" s="95" t="s">
        <v>109</v>
      </c>
      <c r="C42" s="85" t="n">
        <v>992</v>
      </c>
      <c r="D42" s="86" t="s">
        <v>90</v>
      </c>
      <c r="E42" s="86" t="s">
        <v>104</v>
      </c>
      <c r="F42" s="86" t="s">
        <v>380</v>
      </c>
      <c r="G42" s="86"/>
      <c r="H42" s="87" t="n">
        <f aca="false">H43+H44</f>
        <v>824653</v>
      </c>
      <c r="I42" s="185"/>
      <c r="J42" s="152"/>
    </row>
    <row r="43" s="53" customFormat="true" ht="149.25" hidden="false" customHeight="true" outlineLevel="0" collapsed="false">
      <c r="A43" s="96"/>
      <c r="B43" s="95" t="s">
        <v>488</v>
      </c>
      <c r="C43" s="85" t="n">
        <v>992</v>
      </c>
      <c r="D43" s="86" t="s">
        <v>90</v>
      </c>
      <c r="E43" s="86" t="s">
        <v>104</v>
      </c>
      <c r="F43" s="86" t="s">
        <v>380</v>
      </c>
      <c r="G43" s="86" t="s">
        <v>113</v>
      </c>
      <c r="H43" s="151" t="n">
        <v>824653</v>
      </c>
      <c r="I43" s="185"/>
      <c r="J43" s="152"/>
    </row>
    <row r="44" s="53" customFormat="true" ht="60" hidden="true" customHeight="true" outlineLevel="0" collapsed="false">
      <c r="A44" s="96"/>
      <c r="B44" s="95" t="s">
        <v>485</v>
      </c>
      <c r="C44" s="85" t="n">
        <v>992</v>
      </c>
      <c r="D44" s="86" t="s">
        <v>90</v>
      </c>
      <c r="E44" s="86" t="s">
        <v>104</v>
      </c>
      <c r="F44" s="86" t="s">
        <v>380</v>
      </c>
      <c r="G44" s="86" t="s">
        <v>123</v>
      </c>
      <c r="H44" s="151" t="n">
        <v>0</v>
      </c>
      <c r="I44" s="185"/>
      <c r="J44" s="152"/>
    </row>
    <row r="45" s="53" customFormat="true" ht="133.5" hidden="false" customHeight="true" outlineLevel="0" collapsed="false">
      <c r="A45" s="94"/>
      <c r="B45" s="95" t="s">
        <v>114</v>
      </c>
      <c r="C45" s="85" t="n">
        <v>992</v>
      </c>
      <c r="D45" s="86" t="s">
        <v>90</v>
      </c>
      <c r="E45" s="86" t="s">
        <v>115</v>
      </c>
      <c r="F45" s="86"/>
      <c r="G45" s="86"/>
      <c r="H45" s="87" t="n">
        <f aca="false">H46</f>
        <v>7032438</v>
      </c>
      <c r="I45" s="153"/>
      <c r="J45" s="153"/>
      <c r="K45" s="186"/>
    </row>
    <row r="46" s="53" customFormat="true" ht="57.75" hidden="false" customHeight="true" outlineLevel="0" collapsed="false">
      <c r="A46" s="96"/>
      <c r="B46" s="95" t="str">
        <f aca="false">B40</f>
        <v>МП "Обеспечение деятельности органов местного самоуправления"</v>
      </c>
      <c r="C46" s="85" t="n">
        <v>992</v>
      </c>
      <c r="D46" s="86" t="s">
        <v>90</v>
      </c>
      <c r="E46" s="86" t="s">
        <v>115</v>
      </c>
      <c r="F46" s="86" t="s">
        <v>378</v>
      </c>
      <c r="G46" s="86"/>
      <c r="H46" s="87" t="n">
        <f aca="false">H47</f>
        <v>7032438</v>
      </c>
      <c r="I46" s="152"/>
      <c r="J46" s="152"/>
    </row>
    <row r="47" s="53" customFormat="true" ht="57.75" hidden="false" customHeight="true" outlineLevel="0" collapsed="false">
      <c r="A47" s="96"/>
      <c r="B47" s="95" t="s">
        <v>489</v>
      </c>
      <c r="C47" s="85" t="n">
        <v>992</v>
      </c>
      <c r="D47" s="86" t="s">
        <v>90</v>
      </c>
      <c r="E47" s="86" t="s">
        <v>115</v>
      </c>
      <c r="F47" s="86" t="s">
        <v>381</v>
      </c>
      <c r="G47" s="86"/>
      <c r="H47" s="87" t="n">
        <f aca="false">H48+H52</f>
        <v>7032438</v>
      </c>
      <c r="I47" s="152"/>
      <c r="J47" s="152"/>
    </row>
    <row r="48" s="53" customFormat="true" ht="39" hidden="false" customHeight="true" outlineLevel="0" collapsed="false">
      <c r="A48" s="96"/>
      <c r="B48" s="95" t="s">
        <v>109</v>
      </c>
      <c r="C48" s="85" t="n">
        <v>992</v>
      </c>
      <c r="D48" s="86" t="s">
        <v>90</v>
      </c>
      <c r="E48" s="86" t="s">
        <v>115</v>
      </c>
      <c r="F48" s="86" t="s">
        <v>382</v>
      </c>
      <c r="G48" s="86"/>
      <c r="H48" s="87" t="n">
        <f aca="false">H49+H50+H51</f>
        <v>7028638</v>
      </c>
      <c r="I48" s="152"/>
      <c r="J48" s="152"/>
    </row>
    <row r="49" s="53" customFormat="true" ht="147" hidden="false" customHeight="true" outlineLevel="0" collapsed="false">
      <c r="A49" s="96"/>
      <c r="B49" s="95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5" t="n">
        <v>992</v>
      </c>
      <c r="D49" s="86" t="s">
        <v>90</v>
      </c>
      <c r="E49" s="86" t="s">
        <v>115</v>
      </c>
      <c r="F49" s="86" t="s">
        <v>382</v>
      </c>
      <c r="G49" s="86" t="s">
        <v>113</v>
      </c>
      <c r="H49" s="151" t="n">
        <v>5136838</v>
      </c>
      <c r="I49" s="152"/>
      <c r="J49" s="152"/>
    </row>
    <row r="50" s="53" customFormat="true" ht="59.25" hidden="false" customHeight="true" outlineLevel="0" collapsed="false">
      <c r="A50" s="96"/>
      <c r="B50" s="95" t="s">
        <v>485</v>
      </c>
      <c r="C50" s="85" t="n">
        <v>992</v>
      </c>
      <c r="D50" s="86" t="s">
        <v>90</v>
      </c>
      <c r="E50" s="86" t="s">
        <v>115</v>
      </c>
      <c r="F50" s="86" t="s">
        <v>382</v>
      </c>
      <c r="G50" s="86" t="s">
        <v>123</v>
      </c>
      <c r="H50" s="151" t="n">
        <f aca="false">1868600-3800</f>
        <v>1864800</v>
      </c>
      <c r="I50" s="152"/>
      <c r="J50" s="152"/>
    </row>
    <row r="51" s="53" customFormat="true" ht="25.5" hidden="false" customHeight="true" outlineLevel="0" collapsed="false">
      <c r="A51" s="96"/>
      <c r="B51" s="95" t="s">
        <v>124</v>
      </c>
      <c r="C51" s="85" t="n">
        <v>992</v>
      </c>
      <c r="D51" s="86" t="s">
        <v>90</v>
      </c>
      <c r="E51" s="86" t="s">
        <v>115</v>
      </c>
      <c r="F51" s="86" t="s">
        <v>382</v>
      </c>
      <c r="G51" s="86" t="s">
        <v>125</v>
      </c>
      <c r="H51" s="151" t="n">
        <v>27000</v>
      </c>
      <c r="I51" s="152"/>
      <c r="J51" s="152"/>
    </row>
    <row r="52" s="53" customFormat="true" ht="95.25" hidden="false" customHeight="true" outlineLevel="0" collapsed="false">
      <c r="A52" s="96"/>
      <c r="B52" s="95" t="s">
        <v>128</v>
      </c>
      <c r="C52" s="85" t="n">
        <v>992</v>
      </c>
      <c r="D52" s="86" t="s">
        <v>90</v>
      </c>
      <c r="E52" s="86" t="s">
        <v>115</v>
      </c>
      <c r="F52" s="86" t="s">
        <v>388</v>
      </c>
      <c r="G52" s="86"/>
      <c r="H52" s="87" t="n">
        <f aca="false">H53</f>
        <v>3800</v>
      </c>
      <c r="I52" s="152"/>
      <c r="J52" s="152"/>
    </row>
    <row r="53" s="53" customFormat="true" ht="60.75" hidden="false" customHeight="true" outlineLevel="0" collapsed="false">
      <c r="A53" s="96"/>
      <c r="B53" s="95" t="s">
        <v>485</v>
      </c>
      <c r="C53" s="85" t="n">
        <v>992</v>
      </c>
      <c r="D53" s="86" t="s">
        <v>90</v>
      </c>
      <c r="E53" s="86" t="s">
        <v>115</v>
      </c>
      <c r="F53" s="86" t="s">
        <v>388</v>
      </c>
      <c r="G53" s="86" t="s">
        <v>123</v>
      </c>
      <c r="H53" s="151" t="n">
        <v>3800</v>
      </c>
      <c r="I53" s="152"/>
      <c r="J53" s="152"/>
    </row>
    <row r="54" s="53" customFormat="true" ht="95.25" hidden="false" customHeight="true" outlineLevel="0" collapsed="false">
      <c r="A54" s="94"/>
      <c r="B54" s="99" t="s">
        <v>130</v>
      </c>
      <c r="C54" s="85" t="n">
        <v>992</v>
      </c>
      <c r="D54" s="86" t="s">
        <v>90</v>
      </c>
      <c r="E54" s="86" t="s">
        <v>91</v>
      </c>
      <c r="F54" s="86"/>
      <c r="G54" s="86"/>
      <c r="H54" s="87" t="n">
        <f aca="false">H55</f>
        <v>1000</v>
      </c>
      <c r="I54" s="153"/>
      <c r="J54" s="153"/>
    </row>
    <row r="55" s="53" customFormat="true" ht="60" hidden="false" customHeight="true" outlineLevel="0" collapsed="false">
      <c r="A55" s="96"/>
      <c r="B55" s="95" t="s">
        <v>145</v>
      </c>
      <c r="C55" s="85" t="n">
        <v>992</v>
      </c>
      <c r="D55" s="86" t="s">
        <v>90</v>
      </c>
      <c r="E55" s="86" t="s">
        <v>91</v>
      </c>
      <c r="F55" s="86" t="s">
        <v>450</v>
      </c>
      <c r="G55" s="86"/>
      <c r="H55" s="87" t="n">
        <f aca="false">H56</f>
        <v>1000</v>
      </c>
      <c r="I55" s="152"/>
      <c r="J55" s="152"/>
    </row>
    <row r="56" s="53" customFormat="true" ht="37.5" hidden="false" customHeight="false" outlineLevel="0" collapsed="false">
      <c r="A56" s="96"/>
      <c r="B56" s="95" t="s">
        <v>454</v>
      </c>
      <c r="C56" s="85" t="n">
        <v>992</v>
      </c>
      <c r="D56" s="86" t="s">
        <v>90</v>
      </c>
      <c r="E56" s="86" t="s">
        <v>91</v>
      </c>
      <c r="F56" s="86" t="s">
        <v>455</v>
      </c>
      <c r="G56" s="86"/>
      <c r="H56" s="87" t="n">
        <f aca="false">H57</f>
        <v>1000</v>
      </c>
      <c r="I56" s="152"/>
      <c r="J56" s="152"/>
    </row>
    <row r="57" s="53" customFormat="true" ht="56.25" hidden="false" customHeight="false" outlineLevel="0" collapsed="false">
      <c r="A57" s="96"/>
      <c r="B57" s="95" t="s">
        <v>485</v>
      </c>
      <c r="C57" s="85" t="n">
        <v>992</v>
      </c>
      <c r="D57" s="86" t="s">
        <v>90</v>
      </c>
      <c r="E57" s="86" t="s">
        <v>91</v>
      </c>
      <c r="F57" s="86" t="s">
        <v>455</v>
      </c>
      <c r="G57" s="86" t="s">
        <v>123</v>
      </c>
      <c r="H57" s="87" t="n">
        <v>1000</v>
      </c>
      <c r="I57" s="152"/>
      <c r="J57" s="152"/>
    </row>
    <row r="58" s="193" customFormat="true" ht="39" hidden="true" customHeight="true" outlineLevel="0" collapsed="false">
      <c r="A58" s="187"/>
      <c r="B58" s="188" t="s">
        <v>131</v>
      </c>
      <c r="C58" s="189" t="n">
        <v>992</v>
      </c>
      <c r="D58" s="190" t="s">
        <v>90</v>
      </c>
      <c r="E58" s="190" t="s">
        <v>132</v>
      </c>
      <c r="F58" s="190"/>
      <c r="G58" s="190"/>
      <c r="H58" s="191" t="n">
        <f aca="false">H59</f>
        <v>0</v>
      </c>
      <c r="I58" s="192"/>
      <c r="J58" s="192"/>
    </row>
    <row r="59" s="193" customFormat="true" ht="57.75" hidden="true" customHeight="true" outlineLevel="0" collapsed="false">
      <c r="A59" s="187"/>
      <c r="B59" s="188" t="s">
        <v>145</v>
      </c>
      <c r="C59" s="189" t="n">
        <v>992</v>
      </c>
      <c r="D59" s="190" t="s">
        <v>90</v>
      </c>
      <c r="E59" s="190" t="s">
        <v>132</v>
      </c>
      <c r="F59" s="190" t="s">
        <v>450</v>
      </c>
      <c r="G59" s="190"/>
      <c r="H59" s="191" t="n">
        <f aca="false">H60</f>
        <v>0</v>
      </c>
      <c r="I59" s="192"/>
      <c r="J59" s="192"/>
    </row>
    <row r="60" s="196" customFormat="true" ht="38.25" hidden="true" customHeight="true" outlineLevel="0" collapsed="false">
      <c r="A60" s="194"/>
      <c r="B60" s="188" t="s">
        <v>490</v>
      </c>
      <c r="C60" s="189" t="n">
        <v>992</v>
      </c>
      <c r="D60" s="190" t="s">
        <v>90</v>
      </c>
      <c r="E60" s="190" t="s">
        <v>132</v>
      </c>
      <c r="F60" s="190" t="s">
        <v>470</v>
      </c>
      <c r="G60" s="190"/>
      <c r="H60" s="191" t="n">
        <f aca="false">H61</f>
        <v>0</v>
      </c>
      <c r="I60" s="195"/>
      <c r="J60" s="195"/>
    </row>
    <row r="61" s="196" customFormat="true" ht="19.5" hidden="true" customHeight="true" outlineLevel="0" collapsed="false">
      <c r="A61" s="187"/>
      <c r="B61" s="188" t="s">
        <v>471</v>
      </c>
      <c r="C61" s="189" t="n">
        <v>992</v>
      </c>
      <c r="D61" s="190" t="s">
        <v>90</v>
      </c>
      <c r="E61" s="190" t="s">
        <v>132</v>
      </c>
      <c r="F61" s="190" t="s">
        <v>472</v>
      </c>
      <c r="G61" s="190"/>
      <c r="H61" s="191" t="n">
        <f aca="false">H62</f>
        <v>0</v>
      </c>
      <c r="I61" s="195"/>
      <c r="J61" s="195"/>
    </row>
    <row r="62" s="53" customFormat="true" ht="57" hidden="true" customHeight="true" outlineLevel="0" collapsed="false">
      <c r="A62" s="96"/>
      <c r="B62" s="95" t="s">
        <v>485</v>
      </c>
      <c r="C62" s="85" t="n">
        <v>992</v>
      </c>
      <c r="D62" s="86" t="s">
        <v>90</v>
      </c>
      <c r="E62" s="86" t="s">
        <v>132</v>
      </c>
      <c r="F62" s="86" t="s">
        <v>472</v>
      </c>
      <c r="G62" s="86" t="s">
        <v>123</v>
      </c>
      <c r="H62" s="87" t="n">
        <v>0</v>
      </c>
      <c r="I62" s="152"/>
      <c r="J62" s="152"/>
    </row>
    <row r="63" s="53" customFormat="true" ht="19.5" hidden="false" customHeight="true" outlineLevel="0" collapsed="false">
      <c r="A63" s="94"/>
      <c r="B63" s="95" t="s">
        <v>133</v>
      </c>
      <c r="C63" s="85" t="n">
        <v>992</v>
      </c>
      <c r="D63" s="86" t="s">
        <v>90</v>
      </c>
      <c r="E63" s="86" t="s">
        <v>134</v>
      </c>
      <c r="F63" s="86"/>
      <c r="G63" s="86"/>
      <c r="H63" s="87" t="n">
        <f aca="false">H64</f>
        <v>100000</v>
      </c>
      <c r="I63" s="153"/>
      <c r="J63" s="153"/>
    </row>
    <row r="64" s="53" customFormat="true" ht="57.75" hidden="false" customHeight="true" outlineLevel="0" collapsed="false">
      <c r="A64" s="96"/>
      <c r="B64" s="95" t="s">
        <v>145</v>
      </c>
      <c r="C64" s="85" t="n">
        <v>992</v>
      </c>
      <c r="D64" s="86" t="s">
        <v>90</v>
      </c>
      <c r="E64" s="86" t="s">
        <v>134</v>
      </c>
      <c r="F64" s="86" t="s">
        <v>450</v>
      </c>
      <c r="G64" s="86"/>
      <c r="H64" s="87" t="n">
        <f aca="false">H65</f>
        <v>100000</v>
      </c>
      <c r="I64" s="152"/>
      <c r="J64" s="152"/>
    </row>
    <row r="65" s="53" customFormat="true" ht="37.5" hidden="false" customHeight="true" outlineLevel="0" collapsed="false">
      <c r="A65" s="96"/>
      <c r="B65" s="85" t="s">
        <v>463</v>
      </c>
      <c r="C65" s="85" t="n">
        <v>992</v>
      </c>
      <c r="D65" s="86" t="s">
        <v>90</v>
      </c>
      <c r="E65" s="86" t="s">
        <v>134</v>
      </c>
      <c r="F65" s="86" t="s">
        <v>464</v>
      </c>
      <c r="G65" s="86"/>
      <c r="H65" s="87" t="n">
        <f aca="false">H66</f>
        <v>100000</v>
      </c>
      <c r="I65" s="152"/>
      <c r="J65" s="152"/>
    </row>
    <row r="66" s="53" customFormat="true" ht="20.25" hidden="false" customHeight="true" outlineLevel="0" collapsed="false">
      <c r="A66" s="96"/>
      <c r="B66" s="95" t="s">
        <v>465</v>
      </c>
      <c r="C66" s="85" t="n">
        <v>992</v>
      </c>
      <c r="D66" s="86" t="s">
        <v>90</v>
      </c>
      <c r="E66" s="86" t="s">
        <v>134</v>
      </c>
      <c r="F66" s="86" t="s">
        <v>466</v>
      </c>
      <c r="G66" s="86"/>
      <c r="H66" s="87" t="n">
        <f aca="false">H67</f>
        <v>100000</v>
      </c>
      <c r="I66" s="152"/>
      <c r="J66" s="152"/>
    </row>
    <row r="67" s="53" customFormat="true" ht="20.25" hidden="false" customHeight="true" outlineLevel="0" collapsed="false">
      <c r="A67" s="96"/>
      <c r="B67" s="85" t="s">
        <v>124</v>
      </c>
      <c r="C67" s="85" t="n">
        <v>992</v>
      </c>
      <c r="D67" s="86" t="s">
        <v>90</v>
      </c>
      <c r="E67" s="86" t="s">
        <v>134</v>
      </c>
      <c r="F67" s="86" t="s">
        <v>466</v>
      </c>
      <c r="G67" s="86" t="s">
        <v>125</v>
      </c>
      <c r="H67" s="151" t="n">
        <v>100000</v>
      </c>
      <c r="I67" s="152"/>
      <c r="J67" s="152"/>
    </row>
    <row r="68" s="53" customFormat="true" ht="39" hidden="false" customHeight="true" outlineLevel="0" collapsed="false">
      <c r="A68" s="94"/>
      <c r="B68" s="95" t="s">
        <v>135</v>
      </c>
      <c r="C68" s="85" t="n">
        <v>992</v>
      </c>
      <c r="D68" s="86" t="s">
        <v>90</v>
      </c>
      <c r="E68" s="86" t="s">
        <v>136</v>
      </c>
      <c r="F68" s="86"/>
      <c r="G68" s="86"/>
      <c r="H68" s="87" t="n">
        <f aca="false">H69+H73</f>
        <v>500575</v>
      </c>
      <c r="I68" s="153"/>
      <c r="J68" s="153"/>
    </row>
    <row r="69" s="53" customFormat="true" ht="76.5" hidden="false" customHeight="true" outlineLevel="0" collapsed="false">
      <c r="A69" s="94"/>
      <c r="B69" s="95" t="s">
        <v>491</v>
      </c>
      <c r="C69" s="85" t="n">
        <v>992</v>
      </c>
      <c r="D69" s="86" t="s">
        <v>90</v>
      </c>
      <c r="E69" s="86" t="s">
        <v>136</v>
      </c>
      <c r="F69" s="86" t="s">
        <v>389</v>
      </c>
      <c r="G69" s="86"/>
      <c r="H69" s="87" t="n">
        <f aca="false">H70</f>
        <v>90000</v>
      </c>
      <c r="I69" s="153"/>
      <c r="J69" s="153"/>
    </row>
    <row r="70" s="53" customFormat="true" ht="39" hidden="false" customHeight="true" outlineLevel="0" collapsed="false">
      <c r="A70" s="96"/>
      <c r="B70" s="95" t="s">
        <v>147</v>
      </c>
      <c r="C70" s="85" t="n">
        <v>992</v>
      </c>
      <c r="D70" s="86" t="s">
        <v>90</v>
      </c>
      <c r="E70" s="86" t="s">
        <v>136</v>
      </c>
      <c r="F70" s="86" t="s">
        <v>404</v>
      </c>
      <c r="G70" s="86"/>
      <c r="H70" s="87" t="n">
        <f aca="false">H71</f>
        <v>90000</v>
      </c>
      <c r="I70" s="152"/>
      <c r="J70" s="152"/>
    </row>
    <row r="71" s="53" customFormat="true" ht="37.5" hidden="false" customHeight="true" outlineLevel="0" collapsed="false">
      <c r="A71" s="96"/>
      <c r="B71" s="95" t="s">
        <v>147</v>
      </c>
      <c r="C71" s="85" t="n">
        <v>992</v>
      </c>
      <c r="D71" s="86" t="s">
        <v>90</v>
      </c>
      <c r="E71" s="86" t="s">
        <v>136</v>
      </c>
      <c r="F71" s="86" t="s">
        <v>405</v>
      </c>
      <c r="G71" s="86"/>
      <c r="H71" s="87" t="n">
        <f aca="false">H72</f>
        <v>90000</v>
      </c>
      <c r="I71" s="152"/>
      <c r="J71" s="152"/>
    </row>
    <row r="72" s="53" customFormat="true" ht="56.25" hidden="false" customHeight="false" outlineLevel="0" collapsed="false">
      <c r="A72" s="96"/>
      <c r="B72" s="95" t="s">
        <v>485</v>
      </c>
      <c r="C72" s="85" t="n">
        <v>992</v>
      </c>
      <c r="D72" s="86" t="s">
        <v>90</v>
      </c>
      <c r="E72" s="86" t="s">
        <v>136</v>
      </c>
      <c r="F72" s="86" t="s">
        <v>405</v>
      </c>
      <c r="G72" s="86" t="s">
        <v>492</v>
      </c>
      <c r="H72" s="151" t="n">
        <v>90000</v>
      </c>
      <c r="I72" s="152"/>
      <c r="J72" s="152"/>
    </row>
    <row r="73" s="53" customFormat="true" ht="58.5" hidden="false" customHeight="true" outlineLevel="0" collapsed="false">
      <c r="A73" s="96"/>
      <c r="B73" s="95" t="s">
        <v>145</v>
      </c>
      <c r="C73" s="85" t="n">
        <v>992</v>
      </c>
      <c r="D73" s="86" t="s">
        <v>90</v>
      </c>
      <c r="E73" s="86" t="s">
        <v>136</v>
      </c>
      <c r="F73" s="86" t="s">
        <v>450</v>
      </c>
      <c r="G73" s="86"/>
      <c r="H73" s="87" t="n">
        <f aca="false">H74+H76+H78</f>
        <v>410575</v>
      </c>
      <c r="I73" s="152"/>
      <c r="J73" s="152"/>
    </row>
    <row r="74" s="53" customFormat="true" ht="99" hidden="false" customHeight="true" outlineLevel="0" collapsed="false">
      <c r="A74" s="96"/>
      <c r="B74" s="95" t="s">
        <v>493</v>
      </c>
      <c r="C74" s="85" t="n">
        <v>992</v>
      </c>
      <c r="D74" s="86" t="s">
        <v>90</v>
      </c>
      <c r="E74" s="86" t="s">
        <v>136</v>
      </c>
      <c r="F74" s="86" t="s">
        <v>452</v>
      </c>
      <c r="G74" s="86"/>
      <c r="H74" s="87" t="n">
        <f aca="false">H75</f>
        <v>50000</v>
      </c>
      <c r="I74" s="152"/>
    </row>
    <row r="75" s="53" customFormat="true" ht="57.75" hidden="false" customHeight="true" outlineLevel="0" collapsed="false">
      <c r="A75" s="96"/>
      <c r="B75" s="95" t="s">
        <v>485</v>
      </c>
      <c r="C75" s="85" t="n">
        <v>992</v>
      </c>
      <c r="D75" s="86" t="s">
        <v>90</v>
      </c>
      <c r="E75" s="86" t="s">
        <v>136</v>
      </c>
      <c r="F75" s="86" t="s">
        <v>452</v>
      </c>
      <c r="G75" s="86" t="s">
        <v>123</v>
      </c>
      <c r="H75" s="151" t="n">
        <v>50000</v>
      </c>
      <c r="I75" s="152"/>
      <c r="J75" s="152"/>
    </row>
    <row r="76" s="53" customFormat="true" ht="76.5" hidden="false" customHeight="true" outlineLevel="0" collapsed="false">
      <c r="A76" s="96"/>
      <c r="B76" s="95" t="s">
        <v>494</v>
      </c>
      <c r="C76" s="85" t="n">
        <v>992</v>
      </c>
      <c r="D76" s="86" t="s">
        <v>90</v>
      </c>
      <c r="E76" s="86" t="s">
        <v>136</v>
      </c>
      <c r="F76" s="86" t="s">
        <v>453</v>
      </c>
      <c r="G76" s="86"/>
      <c r="H76" s="87" t="n">
        <f aca="false">H77</f>
        <v>353975</v>
      </c>
      <c r="I76" s="152"/>
      <c r="J76" s="152"/>
    </row>
    <row r="77" s="53" customFormat="true" ht="56.25" hidden="false" customHeight="false" outlineLevel="0" collapsed="false">
      <c r="A77" s="96"/>
      <c r="B77" s="95" t="s">
        <v>485</v>
      </c>
      <c r="C77" s="85" t="n">
        <v>992</v>
      </c>
      <c r="D77" s="86" t="s">
        <v>90</v>
      </c>
      <c r="E77" s="86" t="s">
        <v>136</v>
      </c>
      <c r="F77" s="86" t="s">
        <v>453</v>
      </c>
      <c r="G77" s="86" t="s">
        <v>123</v>
      </c>
      <c r="H77" s="87" t="n">
        <f aca="false">353975</f>
        <v>353975</v>
      </c>
      <c r="I77" s="152"/>
      <c r="J77" s="152"/>
    </row>
    <row r="78" s="53" customFormat="true" ht="38.25" hidden="false" customHeight="true" outlineLevel="0" collapsed="false">
      <c r="A78" s="96"/>
      <c r="B78" s="95" t="s">
        <v>454</v>
      </c>
      <c r="C78" s="85" t="n">
        <v>992</v>
      </c>
      <c r="D78" s="86" t="s">
        <v>90</v>
      </c>
      <c r="E78" s="86" t="s">
        <v>136</v>
      </c>
      <c r="F78" s="86" t="s">
        <v>455</v>
      </c>
      <c r="G78" s="86"/>
      <c r="H78" s="87" t="n">
        <f aca="false">H79</f>
        <v>6600</v>
      </c>
      <c r="I78" s="152"/>
      <c r="J78" s="152"/>
    </row>
    <row r="79" s="53" customFormat="true" ht="59.25" hidden="false" customHeight="true" outlineLevel="0" collapsed="false">
      <c r="A79" s="96"/>
      <c r="B79" s="95" t="s">
        <v>485</v>
      </c>
      <c r="C79" s="85" t="n">
        <v>992</v>
      </c>
      <c r="D79" s="86" t="s">
        <v>90</v>
      </c>
      <c r="E79" s="86" t="s">
        <v>136</v>
      </c>
      <c r="F79" s="86" t="s">
        <v>455</v>
      </c>
      <c r="G79" s="86" t="s">
        <v>123</v>
      </c>
      <c r="H79" s="151" t="n">
        <v>6600</v>
      </c>
      <c r="I79" s="152"/>
      <c r="J79" s="152"/>
    </row>
    <row r="80" s="53" customFormat="true" ht="21.75" hidden="false" customHeight="true" outlineLevel="0" collapsed="false">
      <c r="A80" s="96"/>
      <c r="B80" s="90" t="s">
        <v>495</v>
      </c>
      <c r="C80" s="84" t="n">
        <v>992</v>
      </c>
      <c r="D80" s="91" t="s">
        <v>104</v>
      </c>
      <c r="E80" s="91"/>
      <c r="F80" s="91"/>
      <c r="G80" s="91"/>
      <c r="H80" s="78" t="n">
        <f aca="false">H81</f>
        <v>526139</v>
      </c>
      <c r="I80" s="152"/>
      <c r="J80" s="152"/>
    </row>
    <row r="81" s="107" customFormat="true" ht="41.25" hidden="false" customHeight="true" outlineLevel="0" collapsed="false">
      <c r="A81" s="100"/>
      <c r="B81" s="95" t="s">
        <v>163</v>
      </c>
      <c r="C81" s="85" t="n">
        <v>992</v>
      </c>
      <c r="D81" s="86" t="s">
        <v>104</v>
      </c>
      <c r="E81" s="86" t="s">
        <v>112</v>
      </c>
      <c r="F81" s="86"/>
      <c r="G81" s="86"/>
      <c r="H81" s="87" t="n">
        <f aca="false">H83</f>
        <v>526139</v>
      </c>
      <c r="I81" s="159"/>
      <c r="J81" s="159"/>
    </row>
    <row r="82" s="107" customFormat="true" ht="58.5" hidden="false" customHeight="true" outlineLevel="0" collapsed="false">
      <c r="A82" s="100"/>
      <c r="B82" s="95" t="str">
        <f aca="false">B40</f>
        <v>МП "Обеспечение деятельности органов местного самоуправления"</v>
      </c>
      <c r="C82" s="85" t="n">
        <v>992</v>
      </c>
      <c r="D82" s="86" t="s">
        <v>104</v>
      </c>
      <c r="E82" s="86" t="s">
        <v>112</v>
      </c>
      <c r="F82" s="86" t="s">
        <v>378</v>
      </c>
      <c r="G82" s="86"/>
      <c r="H82" s="87" t="n">
        <f aca="false">H83</f>
        <v>526139</v>
      </c>
      <c r="I82" s="159"/>
      <c r="J82" s="159"/>
    </row>
    <row r="83" s="53" customFormat="true" ht="59.25" hidden="false" customHeight="true" outlineLevel="0" collapsed="false">
      <c r="A83" s="96"/>
      <c r="B83" s="95" t="s">
        <v>489</v>
      </c>
      <c r="C83" s="85" t="n">
        <v>992</v>
      </c>
      <c r="D83" s="86" t="s">
        <v>104</v>
      </c>
      <c r="E83" s="86" t="s">
        <v>112</v>
      </c>
      <c r="F83" s="86" t="s">
        <v>381</v>
      </c>
      <c r="G83" s="86"/>
      <c r="H83" s="87" t="n">
        <f aca="false">H84+H86</f>
        <v>526139</v>
      </c>
      <c r="I83" s="152"/>
      <c r="J83" s="152"/>
    </row>
    <row r="84" s="53" customFormat="true" ht="115.5" hidden="false" customHeight="true" outlineLevel="0" collapsed="false">
      <c r="A84" s="96"/>
      <c r="B84" s="95" t="s">
        <v>386</v>
      </c>
      <c r="C84" s="85" t="n">
        <v>992</v>
      </c>
      <c r="D84" s="86" t="s">
        <v>104</v>
      </c>
      <c r="E84" s="86" t="s">
        <v>112</v>
      </c>
      <c r="F84" s="86" t="s">
        <v>385</v>
      </c>
      <c r="G84" s="86"/>
      <c r="H84" s="87" t="n">
        <f aca="false">H85</f>
        <v>247400</v>
      </c>
      <c r="I84" s="152"/>
      <c r="J84" s="152"/>
    </row>
    <row r="85" s="53" customFormat="true" ht="147.75" hidden="false" customHeight="true" outlineLevel="0" collapsed="false">
      <c r="A85" s="96"/>
      <c r="B85" s="95" t="s">
        <v>488</v>
      </c>
      <c r="C85" s="85" t="n">
        <v>992</v>
      </c>
      <c r="D85" s="86" t="s">
        <v>104</v>
      </c>
      <c r="E85" s="86" t="s">
        <v>112</v>
      </c>
      <c r="F85" s="86" t="s">
        <v>385</v>
      </c>
      <c r="G85" s="86" t="s">
        <v>113</v>
      </c>
      <c r="H85" s="151" t="n">
        <v>247400</v>
      </c>
      <c r="I85" s="152"/>
      <c r="J85" s="152"/>
    </row>
    <row r="86" s="53" customFormat="true" ht="114" hidden="false" customHeight="true" outlineLevel="0" collapsed="false">
      <c r="A86" s="96"/>
      <c r="B86" s="95" t="s">
        <v>386</v>
      </c>
      <c r="C86" s="85" t="n">
        <v>992</v>
      </c>
      <c r="D86" s="86" t="s">
        <v>104</v>
      </c>
      <c r="E86" s="86" t="s">
        <v>112</v>
      </c>
      <c r="F86" s="86" t="s">
        <v>387</v>
      </c>
      <c r="G86" s="86"/>
      <c r="H86" s="87" t="n">
        <f aca="false">H87+H88</f>
        <v>278739</v>
      </c>
      <c r="I86" s="152"/>
      <c r="J86" s="152"/>
    </row>
    <row r="87" s="53" customFormat="true" ht="150.75" hidden="false" customHeight="true" outlineLevel="0" collapsed="false">
      <c r="A87" s="96"/>
      <c r="B87" s="95" t="s">
        <v>488</v>
      </c>
      <c r="C87" s="85" t="n">
        <v>992</v>
      </c>
      <c r="D87" s="86" t="s">
        <v>104</v>
      </c>
      <c r="E87" s="86" t="s">
        <v>112</v>
      </c>
      <c r="F87" s="86" t="s">
        <v>387</v>
      </c>
      <c r="G87" s="86" t="s">
        <v>113</v>
      </c>
      <c r="H87" s="87" t="n">
        <v>221539</v>
      </c>
      <c r="I87" s="152"/>
      <c r="J87" s="152"/>
    </row>
    <row r="88" s="53" customFormat="true" ht="58.5" hidden="false" customHeight="true" outlineLevel="0" collapsed="false">
      <c r="A88" s="96"/>
      <c r="B88" s="95" t="s">
        <v>485</v>
      </c>
      <c r="C88" s="85" t="n">
        <v>992</v>
      </c>
      <c r="D88" s="86" t="s">
        <v>104</v>
      </c>
      <c r="E88" s="86" t="s">
        <v>112</v>
      </c>
      <c r="F88" s="86" t="s">
        <v>387</v>
      </c>
      <c r="G88" s="86" t="s">
        <v>123</v>
      </c>
      <c r="H88" s="87" t="n">
        <v>57200</v>
      </c>
      <c r="I88" s="152"/>
      <c r="J88" s="152"/>
    </row>
    <row r="89" s="53" customFormat="true" ht="36.75" hidden="false" customHeight="true" outlineLevel="0" collapsed="false">
      <c r="A89" s="106"/>
      <c r="B89" s="102" t="s">
        <v>496</v>
      </c>
      <c r="C89" s="197" t="n">
        <v>992</v>
      </c>
      <c r="D89" s="104" t="s">
        <v>112</v>
      </c>
      <c r="E89" s="104"/>
      <c r="F89" s="104"/>
      <c r="G89" s="104"/>
      <c r="H89" s="105" t="n">
        <f aca="false">H90+H110+H125+H105</f>
        <v>975200</v>
      </c>
      <c r="I89" s="152"/>
      <c r="J89" s="152"/>
    </row>
    <row r="90" s="53" customFormat="true" ht="74.25" hidden="true" customHeight="true" outlineLevel="0" collapsed="false">
      <c r="A90" s="94"/>
      <c r="B90" s="95" t="s">
        <v>169</v>
      </c>
      <c r="C90" s="85" t="n">
        <v>992</v>
      </c>
      <c r="D90" s="86" t="s">
        <v>112</v>
      </c>
      <c r="E90" s="86" t="s">
        <v>170</v>
      </c>
      <c r="F90" s="86"/>
      <c r="G90" s="86"/>
      <c r="H90" s="87" t="n">
        <f aca="false">H91</f>
        <v>0</v>
      </c>
      <c r="I90" s="153"/>
      <c r="J90" s="153"/>
    </row>
    <row r="91" s="53" customFormat="true" ht="56.25" hidden="true" customHeight="false" outlineLevel="0" collapsed="false">
      <c r="A91" s="94"/>
      <c r="B91" s="95" t="s">
        <v>497</v>
      </c>
      <c r="C91" s="85" t="n">
        <v>992</v>
      </c>
      <c r="D91" s="86" t="s">
        <v>112</v>
      </c>
      <c r="E91" s="86" t="s">
        <v>170</v>
      </c>
      <c r="F91" s="86" t="s">
        <v>389</v>
      </c>
      <c r="G91" s="86"/>
      <c r="H91" s="87" t="n">
        <f aca="false">H92</f>
        <v>0</v>
      </c>
      <c r="I91" s="153"/>
      <c r="J91" s="153"/>
    </row>
    <row r="92" s="53" customFormat="true" ht="37.5" hidden="true" customHeight="false" outlineLevel="0" collapsed="false">
      <c r="A92" s="96"/>
      <c r="B92" s="95" t="s">
        <v>171</v>
      </c>
      <c r="C92" s="85" t="n">
        <v>992</v>
      </c>
      <c r="D92" s="86" t="s">
        <v>112</v>
      </c>
      <c r="E92" s="86" t="s">
        <v>170</v>
      </c>
      <c r="F92" s="86" t="s">
        <v>392</v>
      </c>
      <c r="G92" s="86"/>
      <c r="H92" s="87" t="n">
        <f aca="false">H99</f>
        <v>0</v>
      </c>
      <c r="I92" s="152"/>
      <c r="J92" s="152"/>
    </row>
    <row r="93" s="53" customFormat="true" ht="92.25" hidden="true" customHeight="true" outlineLevel="0" collapsed="false">
      <c r="A93" s="96"/>
      <c r="B93" s="95" t="s">
        <v>175</v>
      </c>
      <c r="C93" s="85" t="n">
        <v>992</v>
      </c>
      <c r="D93" s="86" t="s">
        <v>112</v>
      </c>
      <c r="E93" s="86" t="s">
        <v>170</v>
      </c>
      <c r="F93" s="86" t="s">
        <v>176</v>
      </c>
      <c r="G93" s="86"/>
      <c r="H93" s="87" t="n">
        <f aca="false">H96</f>
        <v>0</v>
      </c>
      <c r="I93" s="152"/>
      <c r="J93" s="152"/>
    </row>
    <row r="94" s="53" customFormat="true" ht="56.25" hidden="true" customHeight="true" outlineLevel="0" collapsed="false">
      <c r="A94" s="96"/>
      <c r="B94" s="95" t="s">
        <v>156</v>
      </c>
      <c r="C94" s="85" t="n">
        <v>992</v>
      </c>
      <c r="D94" s="86" t="s">
        <v>112</v>
      </c>
      <c r="E94" s="86" t="s">
        <v>170</v>
      </c>
      <c r="F94" s="86" t="s">
        <v>177</v>
      </c>
      <c r="G94" s="91"/>
      <c r="H94" s="87"/>
      <c r="I94" s="152"/>
      <c r="J94" s="152"/>
    </row>
    <row r="95" s="53" customFormat="true" ht="18.75" hidden="true" customHeight="false" outlineLevel="0" collapsed="false">
      <c r="A95" s="96"/>
      <c r="B95" s="95" t="s">
        <v>156</v>
      </c>
      <c r="C95" s="85" t="n">
        <v>992</v>
      </c>
      <c r="D95" s="86" t="s">
        <v>112</v>
      </c>
      <c r="E95" s="86" t="s">
        <v>170</v>
      </c>
      <c r="F95" s="86" t="s">
        <v>177</v>
      </c>
      <c r="G95" s="86" t="s">
        <v>158</v>
      </c>
      <c r="H95" s="87"/>
      <c r="I95" s="152"/>
      <c r="J95" s="152"/>
    </row>
    <row r="96" s="53" customFormat="true" ht="56.25" hidden="true" customHeight="false" outlineLevel="0" collapsed="false">
      <c r="A96" s="96"/>
      <c r="B96" s="95" t="s">
        <v>122</v>
      </c>
      <c r="C96" s="85" t="n">
        <v>992</v>
      </c>
      <c r="D96" s="86" t="s">
        <v>112</v>
      </c>
      <c r="E96" s="86" t="s">
        <v>170</v>
      </c>
      <c r="F96" s="86" t="s">
        <v>176</v>
      </c>
      <c r="G96" s="86" t="s">
        <v>123</v>
      </c>
      <c r="H96" s="87" t="n">
        <f aca="false">30000+10000-40000</f>
        <v>0</v>
      </c>
      <c r="I96" s="152"/>
      <c r="J96" s="152"/>
    </row>
    <row r="97" s="53" customFormat="true" ht="75.75" hidden="true" customHeight="true" outlineLevel="0" collapsed="false">
      <c r="A97" s="96"/>
      <c r="B97" s="95" t="s">
        <v>178</v>
      </c>
      <c r="C97" s="85" t="n">
        <v>992</v>
      </c>
      <c r="D97" s="86" t="s">
        <v>112</v>
      </c>
      <c r="E97" s="86" t="s">
        <v>170</v>
      </c>
      <c r="F97" s="86" t="s">
        <v>179</v>
      </c>
      <c r="G97" s="86"/>
      <c r="H97" s="87" t="n">
        <f aca="false">H98</f>
        <v>0</v>
      </c>
      <c r="I97" s="152"/>
      <c r="J97" s="152"/>
    </row>
    <row r="98" s="53" customFormat="true" ht="56.25" hidden="true" customHeight="false" outlineLevel="0" collapsed="false">
      <c r="A98" s="96"/>
      <c r="B98" s="95" t="s">
        <v>122</v>
      </c>
      <c r="C98" s="85" t="n">
        <v>992</v>
      </c>
      <c r="D98" s="86" t="s">
        <v>112</v>
      </c>
      <c r="E98" s="86" t="s">
        <v>170</v>
      </c>
      <c r="F98" s="86" t="s">
        <v>179</v>
      </c>
      <c r="G98" s="86" t="s">
        <v>123</v>
      </c>
      <c r="H98" s="87" t="n">
        <f aca="false">30000-30000</f>
        <v>0</v>
      </c>
      <c r="I98" s="152"/>
      <c r="J98" s="152"/>
    </row>
    <row r="99" s="107" customFormat="true" ht="93.75" hidden="true" customHeight="false" outlineLevel="0" collapsed="false">
      <c r="A99" s="106"/>
      <c r="B99" s="95" t="s">
        <v>498</v>
      </c>
      <c r="C99" s="85" t="n">
        <v>992</v>
      </c>
      <c r="D99" s="86" t="s">
        <v>112</v>
      </c>
      <c r="E99" s="86" t="s">
        <v>170</v>
      </c>
      <c r="F99" s="86" t="s">
        <v>393</v>
      </c>
      <c r="G99" s="86"/>
      <c r="H99" s="87" t="n">
        <f aca="false">H100</f>
        <v>0</v>
      </c>
      <c r="I99" s="158"/>
      <c r="J99" s="158"/>
    </row>
    <row r="100" s="53" customFormat="true" ht="53.25" hidden="true" customHeight="true" outlineLevel="0" collapsed="false">
      <c r="A100" s="96"/>
      <c r="B100" s="95" t="s">
        <v>122</v>
      </c>
      <c r="C100" s="85" t="n">
        <v>992</v>
      </c>
      <c r="D100" s="86" t="s">
        <v>112</v>
      </c>
      <c r="E100" s="86" t="s">
        <v>170</v>
      </c>
      <c r="F100" s="86" t="s">
        <v>393</v>
      </c>
      <c r="G100" s="86" t="s">
        <v>123</v>
      </c>
      <c r="H100" s="151"/>
      <c r="I100" s="152"/>
      <c r="J100" s="152"/>
    </row>
    <row r="101" s="53" customFormat="true" ht="18" hidden="true" customHeight="true" outlineLevel="0" collapsed="false">
      <c r="A101" s="96"/>
      <c r="B101" s="90" t="s">
        <v>182</v>
      </c>
      <c r="C101" s="84" t="n">
        <v>992</v>
      </c>
      <c r="D101" s="91" t="s">
        <v>112</v>
      </c>
      <c r="E101" s="91" t="s">
        <v>183</v>
      </c>
      <c r="F101" s="91"/>
      <c r="G101" s="91"/>
      <c r="H101" s="78" t="n">
        <f aca="false">H102</f>
        <v>0</v>
      </c>
      <c r="I101" s="152"/>
      <c r="J101" s="152"/>
    </row>
    <row r="102" s="53" customFormat="true" ht="35.25" hidden="true" customHeight="true" outlineLevel="0" collapsed="false">
      <c r="A102" s="96"/>
      <c r="B102" s="95" t="s">
        <v>154</v>
      </c>
      <c r="C102" s="85" t="n">
        <v>992</v>
      </c>
      <c r="D102" s="86" t="s">
        <v>112</v>
      </c>
      <c r="E102" s="86" t="s">
        <v>183</v>
      </c>
      <c r="F102" s="86" t="s">
        <v>155</v>
      </c>
      <c r="G102" s="86"/>
      <c r="H102" s="87" t="n">
        <f aca="false">H104</f>
        <v>0</v>
      </c>
      <c r="I102" s="152"/>
      <c r="J102" s="152"/>
    </row>
    <row r="103" s="53" customFormat="true" ht="59.25" hidden="true" customHeight="true" outlineLevel="0" collapsed="false">
      <c r="A103" s="96"/>
      <c r="B103" s="95" t="s">
        <v>184</v>
      </c>
      <c r="C103" s="85" t="n">
        <v>992</v>
      </c>
      <c r="D103" s="86" t="s">
        <v>112</v>
      </c>
      <c r="E103" s="86" t="s">
        <v>183</v>
      </c>
      <c r="F103" s="86" t="s">
        <v>185</v>
      </c>
      <c r="G103" s="86"/>
      <c r="H103" s="87" t="n">
        <f aca="false">H104</f>
        <v>0</v>
      </c>
      <c r="I103" s="152"/>
      <c r="J103" s="152"/>
    </row>
    <row r="104" s="53" customFormat="true" ht="18.75" hidden="true" customHeight="false" outlineLevel="0" collapsed="false">
      <c r="A104" s="96"/>
      <c r="B104" s="95" t="s">
        <v>156</v>
      </c>
      <c r="C104" s="85" t="n">
        <v>992</v>
      </c>
      <c r="D104" s="86" t="s">
        <v>112</v>
      </c>
      <c r="E104" s="86" t="s">
        <v>183</v>
      </c>
      <c r="F104" s="86" t="s">
        <v>185</v>
      </c>
      <c r="G104" s="86" t="s">
        <v>158</v>
      </c>
      <c r="H104" s="87" t="n">
        <v>0</v>
      </c>
      <c r="I104" s="152"/>
      <c r="J104" s="152"/>
    </row>
    <row r="105" s="53" customFormat="true" ht="76.5" hidden="true" customHeight="true" outlineLevel="0" collapsed="false">
      <c r="A105" s="96"/>
      <c r="B105" s="95" t="s">
        <v>169</v>
      </c>
      <c r="C105" s="85" t="n">
        <v>992</v>
      </c>
      <c r="D105" s="86" t="s">
        <v>112</v>
      </c>
      <c r="E105" s="86" t="s">
        <v>170</v>
      </c>
      <c r="F105" s="86"/>
      <c r="G105" s="86"/>
      <c r="H105" s="87" t="n">
        <f aca="false">H106</f>
        <v>0</v>
      </c>
      <c r="I105" s="152"/>
      <c r="J105" s="152"/>
    </row>
    <row r="106" s="53" customFormat="true" ht="60" hidden="true" customHeight="true" outlineLevel="0" collapsed="false">
      <c r="A106" s="96"/>
      <c r="B106" s="95" t="s">
        <v>145</v>
      </c>
      <c r="C106" s="85" t="n">
        <v>992</v>
      </c>
      <c r="D106" s="86" t="s">
        <v>112</v>
      </c>
      <c r="E106" s="86" t="s">
        <v>170</v>
      </c>
      <c r="F106" s="86" t="s">
        <v>450</v>
      </c>
      <c r="G106" s="86"/>
      <c r="H106" s="87" t="n">
        <f aca="false">H108</f>
        <v>0</v>
      </c>
      <c r="I106" s="152"/>
      <c r="J106" s="152"/>
    </row>
    <row r="107" s="53" customFormat="true" ht="96.75" hidden="true" customHeight="true" outlineLevel="0" collapsed="false">
      <c r="A107" s="96"/>
      <c r="B107" s="95" t="s">
        <v>175</v>
      </c>
      <c r="C107" s="85" t="n">
        <v>992</v>
      </c>
      <c r="D107" s="86" t="s">
        <v>112</v>
      </c>
      <c r="E107" s="86" t="s">
        <v>170</v>
      </c>
      <c r="F107" s="86" t="s">
        <v>458</v>
      </c>
      <c r="G107" s="86"/>
      <c r="H107" s="87" t="n">
        <f aca="false">H108</f>
        <v>0</v>
      </c>
      <c r="I107" s="152"/>
      <c r="J107" s="152"/>
    </row>
    <row r="108" s="53" customFormat="true" ht="97.5" hidden="true" customHeight="true" outlineLevel="0" collapsed="false">
      <c r="A108" s="96"/>
      <c r="B108" s="95" t="s">
        <v>175</v>
      </c>
      <c r="C108" s="85" t="n">
        <v>992</v>
      </c>
      <c r="D108" s="86" t="s">
        <v>112</v>
      </c>
      <c r="E108" s="86" t="s">
        <v>170</v>
      </c>
      <c r="F108" s="86" t="s">
        <v>459</v>
      </c>
      <c r="G108" s="86"/>
      <c r="H108" s="87" t="n">
        <f aca="false">H109</f>
        <v>0</v>
      </c>
      <c r="I108" s="152"/>
      <c r="J108" s="152"/>
    </row>
    <row r="109" s="53" customFormat="true" ht="56.25" hidden="true" customHeight="false" outlineLevel="0" collapsed="false">
      <c r="A109" s="96"/>
      <c r="B109" s="95" t="s">
        <v>485</v>
      </c>
      <c r="C109" s="85" t="n">
        <v>992</v>
      </c>
      <c r="D109" s="86" t="s">
        <v>112</v>
      </c>
      <c r="E109" s="86" t="s">
        <v>170</v>
      </c>
      <c r="F109" s="86" t="s">
        <v>459</v>
      </c>
      <c r="G109" s="86" t="s">
        <v>123</v>
      </c>
      <c r="H109" s="87" t="n">
        <v>0</v>
      </c>
      <c r="I109" s="152"/>
      <c r="J109" s="152"/>
    </row>
    <row r="110" s="53" customFormat="true" ht="77.25" hidden="false" customHeight="true" outlineLevel="0" collapsed="false">
      <c r="A110" s="94"/>
      <c r="B110" s="95" t="s">
        <v>186</v>
      </c>
      <c r="C110" s="85" t="n">
        <v>992</v>
      </c>
      <c r="D110" s="86" t="s">
        <v>112</v>
      </c>
      <c r="E110" s="86" t="s">
        <v>183</v>
      </c>
      <c r="F110" s="86"/>
      <c r="G110" s="86"/>
      <c r="H110" s="87" t="n">
        <f aca="false">H111+H120</f>
        <v>915200</v>
      </c>
      <c r="I110" s="153"/>
      <c r="J110" s="153"/>
    </row>
    <row r="111" s="53" customFormat="true" ht="78" hidden="false" customHeight="true" outlineLevel="0" collapsed="false">
      <c r="A111" s="96"/>
      <c r="B111" s="95" t="s">
        <v>491</v>
      </c>
      <c r="C111" s="85" t="n">
        <v>992</v>
      </c>
      <c r="D111" s="86" t="s">
        <v>112</v>
      </c>
      <c r="E111" s="86" t="s">
        <v>183</v>
      </c>
      <c r="F111" s="86" t="s">
        <v>389</v>
      </c>
      <c r="G111" s="86"/>
      <c r="H111" s="87" t="n">
        <f aca="false">H118</f>
        <v>10000</v>
      </c>
      <c r="I111" s="152"/>
      <c r="J111" s="152"/>
    </row>
    <row r="112" s="53" customFormat="true" ht="93.75" hidden="true" customHeight="false" outlineLevel="0" collapsed="false">
      <c r="A112" s="96"/>
      <c r="B112" s="95" t="s">
        <v>187</v>
      </c>
      <c r="C112" s="85" t="n">
        <v>992</v>
      </c>
      <c r="D112" s="86" t="s">
        <v>112</v>
      </c>
      <c r="E112" s="86" t="s">
        <v>157</v>
      </c>
      <c r="F112" s="86" t="s">
        <v>188</v>
      </c>
      <c r="G112" s="86"/>
      <c r="H112" s="87" t="n">
        <f aca="false">H113</f>
        <v>0</v>
      </c>
      <c r="I112" s="152"/>
      <c r="J112" s="152"/>
    </row>
    <row r="113" s="53" customFormat="true" ht="18.75" hidden="true" customHeight="false" outlineLevel="0" collapsed="false">
      <c r="A113" s="96"/>
      <c r="B113" s="95" t="s">
        <v>156</v>
      </c>
      <c r="C113" s="85" t="n">
        <v>992</v>
      </c>
      <c r="D113" s="86" t="s">
        <v>112</v>
      </c>
      <c r="E113" s="86" t="s">
        <v>157</v>
      </c>
      <c r="F113" s="86" t="s">
        <v>188</v>
      </c>
      <c r="G113" s="86" t="s">
        <v>158</v>
      </c>
      <c r="H113" s="87" t="n">
        <v>0</v>
      </c>
      <c r="I113" s="152"/>
      <c r="J113" s="152"/>
    </row>
    <row r="114" s="53" customFormat="true" ht="93.75" hidden="true" customHeight="true" outlineLevel="0" collapsed="false">
      <c r="A114" s="96"/>
      <c r="B114" s="95" t="s">
        <v>189</v>
      </c>
      <c r="C114" s="85" t="n">
        <v>992</v>
      </c>
      <c r="D114" s="86" t="s">
        <v>112</v>
      </c>
      <c r="E114" s="86" t="s">
        <v>157</v>
      </c>
      <c r="F114" s="86" t="s">
        <v>190</v>
      </c>
      <c r="G114" s="86"/>
      <c r="H114" s="87" t="n">
        <f aca="false">H115</f>
        <v>0</v>
      </c>
      <c r="I114" s="152"/>
      <c r="J114" s="152"/>
    </row>
    <row r="115" s="53" customFormat="true" ht="18.75" hidden="true" customHeight="false" outlineLevel="0" collapsed="false">
      <c r="A115" s="96"/>
      <c r="B115" s="95" t="s">
        <v>156</v>
      </c>
      <c r="C115" s="85" t="n">
        <v>992</v>
      </c>
      <c r="D115" s="86" t="s">
        <v>112</v>
      </c>
      <c r="E115" s="86" t="s">
        <v>157</v>
      </c>
      <c r="F115" s="86" t="s">
        <v>190</v>
      </c>
      <c r="G115" s="86" t="s">
        <v>158</v>
      </c>
      <c r="H115" s="87" t="n">
        <v>0</v>
      </c>
      <c r="I115" s="152"/>
      <c r="J115" s="152"/>
    </row>
    <row r="116" s="53" customFormat="true" ht="38.25" hidden="false" customHeight="true" outlineLevel="0" collapsed="false">
      <c r="A116" s="96"/>
      <c r="B116" s="95" t="s">
        <v>171</v>
      </c>
      <c r="C116" s="85" t="n">
        <v>992</v>
      </c>
      <c r="D116" s="86" t="s">
        <v>112</v>
      </c>
      <c r="E116" s="86" t="s">
        <v>183</v>
      </c>
      <c r="F116" s="86" t="s">
        <v>392</v>
      </c>
      <c r="G116" s="86"/>
      <c r="H116" s="87" t="n">
        <f aca="false">H117</f>
        <v>10000</v>
      </c>
      <c r="I116" s="152"/>
      <c r="J116" s="152"/>
    </row>
    <row r="117" s="53" customFormat="true" ht="94.5" hidden="false" customHeight="true" outlineLevel="0" collapsed="false">
      <c r="A117" s="96"/>
      <c r="B117" s="95" t="s">
        <v>175</v>
      </c>
      <c r="C117" s="85" t="n">
        <v>992</v>
      </c>
      <c r="D117" s="86" t="s">
        <v>112</v>
      </c>
      <c r="E117" s="86" t="s">
        <v>183</v>
      </c>
      <c r="F117" s="86" t="s">
        <v>395</v>
      </c>
      <c r="G117" s="86"/>
      <c r="H117" s="87" t="n">
        <f aca="false">H118</f>
        <v>10000</v>
      </c>
      <c r="I117" s="152"/>
      <c r="J117" s="152"/>
    </row>
    <row r="118" s="53" customFormat="true" ht="36.75" hidden="false" customHeight="true" outlineLevel="0" collapsed="false">
      <c r="A118" s="96"/>
      <c r="B118" s="85" t="s">
        <v>193</v>
      </c>
      <c r="C118" s="85" t="n">
        <v>992</v>
      </c>
      <c r="D118" s="86" t="s">
        <v>112</v>
      </c>
      <c r="E118" s="86" t="s">
        <v>183</v>
      </c>
      <c r="F118" s="86" t="s">
        <v>396</v>
      </c>
      <c r="G118" s="86"/>
      <c r="H118" s="87" t="n">
        <f aca="false">H119</f>
        <v>10000</v>
      </c>
      <c r="I118" s="152"/>
      <c r="J118" s="152"/>
    </row>
    <row r="119" s="53" customFormat="true" ht="57.75" hidden="false" customHeight="true" outlineLevel="0" collapsed="false">
      <c r="A119" s="96"/>
      <c r="B119" s="95" t="s">
        <v>485</v>
      </c>
      <c r="C119" s="85" t="n">
        <v>992</v>
      </c>
      <c r="D119" s="86" t="s">
        <v>112</v>
      </c>
      <c r="E119" s="86" t="s">
        <v>183</v>
      </c>
      <c r="F119" s="86" t="s">
        <v>396</v>
      </c>
      <c r="G119" s="86" t="s">
        <v>123</v>
      </c>
      <c r="H119" s="151" t="n">
        <v>10000</v>
      </c>
      <c r="I119" s="152"/>
      <c r="J119" s="152"/>
    </row>
    <row r="120" s="53" customFormat="true" ht="57.75" hidden="false" customHeight="true" outlineLevel="0" collapsed="false">
      <c r="A120" s="96"/>
      <c r="B120" s="95" t="s">
        <v>145</v>
      </c>
      <c r="C120" s="85" t="n">
        <v>992</v>
      </c>
      <c r="D120" s="86" t="s">
        <v>112</v>
      </c>
      <c r="E120" s="86" t="s">
        <v>183</v>
      </c>
      <c r="F120" s="86" t="s">
        <v>450</v>
      </c>
      <c r="G120" s="86"/>
      <c r="H120" s="87" t="n">
        <f aca="false">H122</f>
        <v>905200</v>
      </c>
      <c r="I120" s="152"/>
      <c r="J120" s="152"/>
    </row>
    <row r="121" s="53" customFormat="true" ht="96" hidden="false" customHeight="true" outlineLevel="0" collapsed="false">
      <c r="A121" s="96"/>
      <c r="B121" s="95" t="s">
        <v>175</v>
      </c>
      <c r="C121" s="85" t="n">
        <v>992</v>
      </c>
      <c r="D121" s="86" t="s">
        <v>112</v>
      </c>
      <c r="E121" s="86" t="s">
        <v>183</v>
      </c>
      <c r="F121" s="86" t="s">
        <v>458</v>
      </c>
      <c r="G121" s="86"/>
      <c r="H121" s="87" t="n">
        <f aca="false">H122</f>
        <v>905200</v>
      </c>
      <c r="I121" s="152"/>
      <c r="J121" s="152"/>
    </row>
    <row r="122" s="53" customFormat="true" ht="97.5" hidden="false" customHeight="true" outlineLevel="0" collapsed="false">
      <c r="A122" s="96"/>
      <c r="B122" s="95" t="s">
        <v>175</v>
      </c>
      <c r="C122" s="85" t="n">
        <v>992</v>
      </c>
      <c r="D122" s="86" t="s">
        <v>112</v>
      </c>
      <c r="E122" s="86" t="s">
        <v>183</v>
      </c>
      <c r="F122" s="86" t="s">
        <v>459</v>
      </c>
      <c r="G122" s="86"/>
      <c r="H122" s="87" t="n">
        <f aca="false">H123+H124</f>
        <v>905200</v>
      </c>
      <c r="I122" s="152"/>
      <c r="J122" s="152"/>
    </row>
    <row r="123" s="53" customFormat="true" ht="57.75" hidden="false" customHeight="true" outlineLevel="0" collapsed="false">
      <c r="A123" s="96"/>
      <c r="B123" s="95" t="s">
        <v>485</v>
      </c>
      <c r="C123" s="85" t="n">
        <v>992</v>
      </c>
      <c r="D123" s="86" t="s">
        <v>112</v>
      </c>
      <c r="E123" s="86" t="s">
        <v>183</v>
      </c>
      <c r="F123" s="86" t="s">
        <v>459</v>
      </c>
      <c r="G123" s="86" t="s">
        <v>123</v>
      </c>
      <c r="H123" s="87" t="n">
        <f aca="false">905200</f>
        <v>905200</v>
      </c>
      <c r="I123" s="152"/>
      <c r="J123" s="152"/>
    </row>
    <row r="124" s="53" customFormat="true" ht="19.5" hidden="true" customHeight="true" outlineLevel="0" collapsed="false">
      <c r="A124" s="96"/>
      <c r="B124" s="95" t="s">
        <v>124</v>
      </c>
      <c r="C124" s="85" t="n">
        <v>992</v>
      </c>
      <c r="D124" s="86" t="s">
        <v>112</v>
      </c>
      <c r="E124" s="86" t="s">
        <v>183</v>
      </c>
      <c r="F124" s="86" t="s">
        <v>459</v>
      </c>
      <c r="G124" s="86" t="s">
        <v>125</v>
      </c>
      <c r="H124" s="87" t="n">
        <v>0</v>
      </c>
      <c r="I124" s="152"/>
      <c r="J124" s="152"/>
    </row>
    <row r="125" s="107" customFormat="true" ht="58.5" hidden="false" customHeight="true" outlineLevel="0" collapsed="false">
      <c r="A125" s="106"/>
      <c r="B125" s="95" t="s">
        <v>196</v>
      </c>
      <c r="C125" s="85" t="n">
        <v>992</v>
      </c>
      <c r="D125" s="86" t="s">
        <v>112</v>
      </c>
      <c r="E125" s="86" t="s">
        <v>157</v>
      </c>
      <c r="F125" s="86"/>
      <c r="G125" s="86"/>
      <c r="H125" s="87" t="n">
        <f aca="false">H126+H132</f>
        <v>60000</v>
      </c>
      <c r="I125" s="158"/>
      <c r="J125" s="158"/>
    </row>
    <row r="126" s="53" customFormat="true" ht="76.5" hidden="false" customHeight="true" outlineLevel="0" collapsed="false">
      <c r="A126" s="96"/>
      <c r="B126" s="95" t="s">
        <v>491</v>
      </c>
      <c r="C126" s="85" t="n">
        <v>992</v>
      </c>
      <c r="D126" s="86" t="s">
        <v>112</v>
      </c>
      <c r="E126" s="86" t="s">
        <v>157</v>
      </c>
      <c r="F126" s="86" t="s">
        <v>389</v>
      </c>
      <c r="G126" s="86"/>
      <c r="H126" s="87" t="n">
        <f aca="false">H127</f>
        <v>60000</v>
      </c>
      <c r="I126" s="152"/>
      <c r="J126" s="152"/>
    </row>
    <row r="127" s="53" customFormat="true" ht="37.5" hidden="false" customHeight="false" outlineLevel="0" collapsed="false">
      <c r="A127" s="96"/>
      <c r="B127" s="95" t="str">
        <f aca="false">B116</f>
        <v>Обеспечение безопасности населения</v>
      </c>
      <c r="C127" s="85" t="n">
        <v>992</v>
      </c>
      <c r="D127" s="86" t="s">
        <v>112</v>
      </c>
      <c r="E127" s="86" t="s">
        <v>157</v>
      </c>
      <c r="F127" s="86" t="s">
        <v>392</v>
      </c>
      <c r="G127" s="86"/>
      <c r="H127" s="87" t="n">
        <f aca="false">H128</f>
        <v>60000</v>
      </c>
      <c r="I127" s="152"/>
      <c r="J127" s="152"/>
    </row>
    <row r="128" s="53" customFormat="true" ht="79.5" hidden="false" customHeight="true" outlineLevel="0" collapsed="false">
      <c r="A128" s="96"/>
      <c r="B128" s="95" t="s">
        <v>499</v>
      </c>
      <c r="C128" s="85" t="n">
        <v>992</v>
      </c>
      <c r="D128" s="86" t="s">
        <v>112</v>
      </c>
      <c r="E128" s="86" t="s">
        <v>157</v>
      </c>
      <c r="F128" s="86" t="s">
        <v>394</v>
      </c>
      <c r="G128" s="86"/>
      <c r="H128" s="87" t="n">
        <f aca="false">H129</f>
        <v>60000</v>
      </c>
      <c r="I128" s="152"/>
      <c r="J128" s="152"/>
    </row>
    <row r="129" s="53" customFormat="true" ht="56.25" hidden="false" customHeight="false" outlineLevel="0" collapsed="false">
      <c r="A129" s="96"/>
      <c r="B129" s="95" t="s">
        <v>485</v>
      </c>
      <c r="C129" s="85" t="n">
        <v>992</v>
      </c>
      <c r="D129" s="86" t="s">
        <v>112</v>
      </c>
      <c r="E129" s="86" t="s">
        <v>157</v>
      </c>
      <c r="F129" s="86" t="s">
        <v>394</v>
      </c>
      <c r="G129" s="86" t="s">
        <v>123</v>
      </c>
      <c r="H129" s="151" t="n">
        <v>60000</v>
      </c>
      <c r="I129" s="152"/>
      <c r="J129" s="152"/>
    </row>
    <row r="130" s="53" customFormat="true" ht="56.25" hidden="true" customHeight="false" outlineLevel="0" collapsed="false">
      <c r="A130" s="96"/>
      <c r="B130" s="95" t="s">
        <v>198</v>
      </c>
      <c r="C130" s="85" t="n">
        <v>992</v>
      </c>
      <c r="D130" s="86" t="s">
        <v>112</v>
      </c>
      <c r="E130" s="86" t="s">
        <v>157</v>
      </c>
      <c r="F130" s="86" t="s">
        <v>397</v>
      </c>
      <c r="G130" s="86"/>
      <c r="H130" s="87" t="n">
        <f aca="false">H131</f>
        <v>0</v>
      </c>
      <c r="I130" s="152"/>
      <c r="J130" s="152"/>
    </row>
    <row r="131" s="53" customFormat="true" ht="56.25" hidden="true" customHeight="false" outlineLevel="0" collapsed="false">
      <c r="A131" s="96"/>
      <c r="B131" s="95" t="str">
        <f aca="false">B129</f>
        <v>Закупка товаров, работ и услуг для государственных (муниципальных) нужд</v>
      </c>
      <c r="C131" s="85" t="n">
        <v>992</v>
      </c>
      <c r="D131" s="86" t="s">
        <v>112</v>
      </c>
      <c r="E131" s="86" t="s">
        <v>157</v>
      </c>
      <c r="F131" s="86" t="s">
        <v>397</v>
      </c>
      <c r="G131" s="86" t="s">
        <v>123</v>
      </c>
      <c r="H131" s="151"/>
      <c r="I131" s="152"/>
      <c r="J131" s="152"/>
    </row>
    <row r="132" s="53" customFormat="true" ht="56.25" hidden="true" customHeight="false" outlineLevel="0" collapsed="false">
      <c r="A132" s="96"/>
      <c r="B132" s="95" t="s">
        <v>500</v>
      </c>
      <c r="C132" s="85" t="n">
        <v>992</v>
      </c>
      <c r="D132" s="86" t="s">
        <v>112</v>
      </c>
      <c r="E132" s="86" t="s">
        <v>157</v>
      </c>
      <c r="F132" s="86" t="s">
        <v>501</v>
      </c>
      <c r="G132" s="86"/>
      <c r="H132" s="87" t="n">
        <f aca="false">H133</f>
        <v>0</v>
      </c>
      <c r="I132" s="152"/>
      <c r="J132" s="152"/>
    </row>
    <row r="133" s="53" customFormat="true" ht="56.25" hidden="true" customHeight="false" outlineLevel="0" collapsed="false">
      <c r="A133" s="96"/>
      <c r="B133" s="95" t="s">
        <v>122</v>
      </c>
      <c r="C133" s="85" t="n">
        <v>992</v>
      </c>
      <c r="D133" s="86" t="s">
        <v>112</v>
      </c>
      <c r="E133" s="86" t="s">
        <v>157</v>
      </c>
      <c r="F133" s="86" t="s">
        <v>501</v>
      </c>
      <c r="G133" s="86" t="s">
        <v>123</v>
      </c>
      <c r="H133" s="87" t="n">
        <v>0</v>
      </c>
      <c r="I133" s="152"/>
      <c r="J133" s="152"/>
    </row>
    <row r="134" s="53" customFormat="true" ht="18.75" hidden="false" customHeight="false" outlineLevel="0" collapsed="false">
      <c r="A134" s="96"/>
      <c r="B134" s="90" t="s">
        <v>502</v>
      </c>
      <c r="C134" s="84" t="n">
        <v>992</v>
      </c>
      <c r="D134" s="91" t="s">
        <v>115</v>
      </c>
      <c r="E134" s="91"/>
      <c r="F134" s="91"/>
      <c r="G134" s="91"/>
      <c r="H134" s="78" t="n">
        <f aca="false">H146+H135</f>
        <v>1900400</v>
      </c>
      <c r="I134" s="152"/>
      <c r="J134" s="152"/>
    </row>
    <row r="135" s="53" customFormat="true" ht="36" hidden="false" customHeight="true" outlineLevel="0" collapsed="false">
      <c r="A135" s="94"/>
      <c r="B135" s="95" t="s">
        <v>206</v>
      </c>
      <c r="C135" s="85" t="n">
        <v>992</v>
      </c>
      <c r="D135" s="86" t="s">
        <v>115</v>
      </c>
      <c r="E135" s="86" t="s">
        <v>170</v>
      </c>
      <c r="F135" s="86"/>
      <c r="G135" s="86"/>
      <c r="H135" s="109" t="n">
        <f aca="false">H136</f>
        <v>1830400</v>
      </c>
      <c r="I135" s="153"/>
      <c r="J135" s="153"/>
    </row>
    <row r="136" s="53" customFormat="true" ht="112.5" hidden="false" customHeight="false" outlineLevel="0" collapsed="false">
      <c r="A136" s="96"/>
      <c r="B136" s="85" t="s">
        <v>503</v>
      </c>
      <c r="C136" s="85" t="n">
        <v>992</v>
      </c>
      <c r="D136" s="86" t="s">
        <v>115</v>
      </c>
      <c r="E136" s="86" t="s">
        <v>170</v>
      </c>
      <c r="F136" s="86" t="s">
        <v>430</v>
      </c>
      <c r="G136" s="86"/>
      <c r="H136" s="109" t="n">
        <f aca="false">H137</f>
        <v>1830400</v>
      </c>
      <c r="I136" s="152"/>
      <c r="J136" s="152"/>
    </row>
    <row r="137" s="53" customFormat="true" ht="151.5" hidden="false" customHeight="true" outlineLevel="0" collapsed="false">
      <c r="A137" s="96"/>
      <c r="B137" s="95" t="s">
        <v>211</v>
      </c>
      <c r="C137" s="85" t="n">
        <v>992</v>
      </c>
      <c r="D137" s="86" t="s">
        <v>115</v>
      </c>
      <c r="E137" s="86" t="s">
        <v>170</v>
      </c>
      <c r="F137" s="86" t="s">
        <v>431</v>
      </c>
      <c r="G137" s="86"/>
      <c r="H137" s="109" t="n">
        <f aca="false">H138</f>
        <v>1830400</v>
      </c>
      <c r="I137" s="152"/>
      <c r="J137" s="152"/>
    </row>
    <row r="138" s="53" customFormat="true" ht="56.25" hidden="false" customHeight="false" outlineLevel="0" collapsed="false">
      <c r="A138" s="96"/>
      <c r="B138" s="95" t="s">
        <v>485</v>
      </c>
      <c r="C138" s="85" t="n">
        <v>992</v>
      </c>
      <c r="D138" s="86" t="s">
        <v>115</v>
      </c>
      <c r="E138" s="86" t="s">
        <v>170</v>
      </c>
      <c r="F138" s="86" t="s">
        <v>431</v>
      </c>
      <c r="G138" s="86" t="s">
        <v>123</v>
      </c>
      <c r="H138" s="161" t="n">
        <v>1830400</v>
      </c>
      <c r="I138" s="152"/>
      <c r="J138" s="152"/>
    </row>
    <row r="139" s="53" customFormat="true" ht="56.25" hidden="true" customHeight="false" outlineLevel="0" collapsed="false">
      <c r="A139" s="96"/>
      <c r="B139" s="95" t="s">
        <v>122</v>
      </c>
      <c r="C139" s="85" t="n">
        <v>992</v>
      </c>
      <c r="D139" s="86" t="s">
        <v>115</v>
      </c>
      <c r="E139" s="86" t="s">
        <v>170</v>
      </c>
      <c r="F139" s="86" t="s">
        <v>212</v>
      </c>
      <c r="G139" s="86" t="s">
        <v>123</v>
      </c>
      <c r="H139" s="109" t="n">
        <v>0</v>
      </c>
      <c r="I139" s="152"/>
      <c r="J139" s="152"/>
    </row>
    <row r="140" s="53" customFormat="true" ht="63.75" hidden="true" customHeight="true" outlineLevel="0" collapsed="false">
      <c r="A140" s="96"/>
      <c r="B140" s="95" t="s">
        <v>219</v>
      </c>
      <c r="C140" s="85" t="n">
        <v>992</v>
      </c>
      <c r="D140" s="86" t="s">
        <v>115</v>
      </c>
      <c r="E140" s="86" t="s">
        <v>170</v>
      </c>
      <c r="F140" s="86" t="s">
        <v>504</v>
      </c>
      <c r="G140" s="86"/>
      <c r="H140" s="109" t="n">
        <f aca="false">H141</f>
        <v>0</v>
      </c>
      <c r="I140" s="152"/>
      <c r="J140" s="152"/>
    </row>
    <row r="141" s="53" customFormat="true" ht="55.5" hidden="true" customHeight="true" outlineLevel="0" collapsed="false">
      <c r="A141" s="96"/>
      <c r="B141" s="110" t="str">
        <f aca="false">B145</f>
        <v>Закупка товаров, работ и услуг для государственных (муниципальных)нужд</v>
      </c>
      <c r="C141" s="85" t="n">
        <v>992</v>
      </c>
      <c r="D141" s="86" t="s">
        <v>115</v>
      </c>
      <c r="E141" s="86" t="s">
        <v>170</v>
      </c>
      <c r="F141" s="86" t="s">
        <v>504</v>
      </c>
      <c r="G141" s="86" t="s">
        <v>123</v>
      </c>
      <c r="H141" s="109" t="n">
        <v>0</v>
      </c>
      <c r="I141" s="152"/>
      <c r="J141" s="152"/>
    </row>
    <row r="142" s="53" customFormat="true" ht="18" hidden="true" customHeight="true" outlineLevel="0" collapsed="false">
      <c r="A142" s="96"/>
      <c r="B142" s="95" t="s">
        <v>156</v>
      </c>
      <c r="C142" s="85" t="n">
        <v>992</v>
      </c>
      <c r="D142" s="86" t="s">
        <v>115</v>
      </c>
      <c r="E142" s="86" t="s">
        <v>170</v>
      </c>
      <c r="F142" s="86" t="s">
        <v>216</v>
      </c>
      <c r="G142" s="86" t="s">
        <v>158</v>
      </c>
      <c r="H142" s="109" t="n">
        <v>0</v>
      </c>
      <c r="I142" s="152"/>
      <c r="J142" s="152"/>
    </row>
    <row r="143" s="53" customFormat="true" ht="21" hidden="true" customHeight="true" outlineLevel="0" collapsed="false">
      <c r="A143" s="96"/>
      <c r="B143" s="95" t="s">
        <v>217</v>
      </c>
      <c r="C143" s="85" t="n">
        <v>992</v>
      </c>
      <c r="D143" s="86" t="s">
        <v>115</v>
      </c>
      <c r="E143" s="86" t="s">
        <v>170</v>
      </c>
      <c r="F143" s="86" t="s">
        <v>212</v>
      </c>
      <c r="G143" s="86" t="s">
        <v>218</v>
      </c>
      <c r="H143" s="109" t="n">
        <v>0</v>
      </c>
      <c r="I143" s="152"/>
      <c r="J143" s="152"/>
    </row>
    <row r="144" s="53" customFormat="true" ht="59.25" hidden="true" customHeight="true" outlineLevel="0" collapsed="false">
      <c r="A144" s="96"/>
      <c r="B144" s="95" t="s">
        <v>219</v>
      </c>
      <c r="C144" s="85" t="n">
        <v>992</v>
      </c>
      <c r="D144" s="86" t="s">
        <v>115</v>
      </c>
      <c r="E144" s="86" t="s">
        <v>170</v>
      </c>
      <c r="F144" s="86" t="s">
        <v>220</v>
      </c>
      <c r="G144" s="86"/>
      <c r="H144" s="87" t="n">
        <f aca="false">H145</f>
        <v>0</v>
      </c>
      <c r="I144" s="152"/>
      <c r="J144" s="152"/>
    </row>
    <row r="145" s="53" customFormat="true" ht="56.25" hidden="true" customHeight="false" outlineLevel="0" collapsed="false">
      <c r="A145" s="96"/>
      <c r="B145" s="95" t="s">
        <v>122</v>
      </c>
      <c r="C145" s="85" t="n">
        <v>992</v>
      </c>
      <c r="D145" s="86" t="s">
        <v>115</v>
      </c>
      <c r="E145" s="86" t="s">
        <v>170</v>
      </c>
      <c r="F145" s="86" t="s">
        <v>220</v>
      </c>
      <c r="G145" s="86" t="s">
        <v>123</v>
      </c>
      <c r="H145" s="87" t="n">
        <v>0</v>
      </c>
      <c r="I145" s="152"/>
      <c r="J145" s="152"/>
    </row>
    <row r="146" s="53" customFormat="true" ht="37.5" hidden="false" customHeight="true" outlineLevel="0" collapsed="false">
      <c r="A146" s="94"/>
      <c r="B146" s="95" t="s">
        <v>221</v>
      </c>
      <c r="C146" s="85" t="n">
        <v>992</v>
      </c>
      <c r="D146" s="86" t="s">
        <v>115</v>
      </c>
      <c r="E146" s="86" t="s">
        <v>222</v>
      </c>
      <c r="F146" s="86"/>
      <c r="G146" s="86"/>
      <c r="H146" s="87" t="n">
        <f aca="false">H147+H154</f>
        <v>70000</v>
      </c>
      <c r="I146" s="153"/>
      <c r="J146" s="153"/>
    </row>
    <row r="147" s="53" customFormat="true" ht="77.25" hidden="false" customHeight="true" outlineLevel="0" collapsed="false">
      <c r="A147" s="96"/>
      <c r="B147" s="95" t="str">
        <f aca="false">B126</f>
        <v>Мероприятия и ведомственные целевые программы муниципального образования Белореченский район</v>
      </c>
      <c r="C147" s="85" t="n">
        <v>992</v>
      </c>
      <c r="D147" s="86" t="s">
        <v>115</v>
      </c>
      <c r="E147" s="86" t="s">
        <v>222</v>
      </c>
      <c r="F147" s="86" t="s">
        <v>389</v>
      </c>
      <c r="G147" s="86"/>
      <c r="H147" s="87" t="n">
        <f aca="false">H148</f>
        <v>20000</v>
      </c>
      <c r="I147" s="152"/>
      <c r="J147" s="152"/>
    </row>
    <row r="148" s="53" customFormat="true" ht="93.75" hidden="false" customHeight="false" outlineLevel="0" collapsed="false">
      <c r="A148" s="96"/>
      <c r="B148" s="95" t="s">
        <v>402</v>
      </c>
      <c r="C148" s="85" t="n">
        <v>992</v>
      </c>
      <c r="D148" s="86" t="s">
        <v>115</v>
      </c>
      <c r="E148" s="86" t="s">
        <v>222</v>
      </c>
      <c r="F148" s="86" t="s">
        <v>401</v>
      </c>
      <c r="G148" s="86"/>
      <c r="H148" s="87" t="n">
        <f aca="false">H149</f>
        <v>20000</v>
      </c>
      <c r="I148" s="152"/>
      <c r="J148" s="152"/>
    </row>
    <row r="149" s="53" customFormat="true" ht="97.5" hidden="false" customHeight="true" outlineLevel="0" collapsed="false">
      <c r="A149" s="96"/>
      <c r="B149" s="111" t="s">
        <v>402</v>
      </c>
      <c r="C149" s="85" t="n">
        <v>992</v>
      </c>
      <c r="D149" s="86" t="s">
        <v>115</v>
      </c>
      <c r="E149" s="86" t="s">
        <v>222</v>
      </c>
      <c r="F149" s="86" t="s">
        <v>403</v>
      </c>
      <c r="G149" s="86"/>
      <c r="H149" s="87" t="n">
        <f aca="false">H150</f>
        <v>20000</v>
      </c>
      <c r="I149" s="152"/>
      <c r="J149" s="152"/>
    </row>
    <row r="150" s="53" customFormat="true" ht="56.25" hidden="false" customHeight="false" outlineLevel="0" collapsed="false">
      <c r="A150" s="96"/>
      <c r="B150" s="95" t="s">
        <v>485</v>
      </c>
      <c r="C150" s="85" t="n">
        <v>992</v>
      </c>
      <c r="D150" s="86" t="s">
        <v>115</v>
      </c>
      <c r="E150" s="86" t="s">
        <v>222</v>
      </c>
      <c r="F150" s="86" t="s">
        <v>403</v>
      </c>
      <c r="G150" s="86" t="s">
        <v>123</v>
      </c>
      <c r="H150" s="151" t="n">
        <v>20000</v>
      </c>
      <c r="I150" s="152"/>
      <c r="J150" s="152"/>
    </row>
    <row r="151" s="53" customFormat="true" ht="56.25" hidden="true" customHeight="true" outlineLevel="0" collapsed="false">
      <c r="A151" s="96"/>
      <c r="B151" s="111" t="str">
        <f aca="false">'№5'!$A240:$IV240</f>
        <v>МП "Развитие физической культуры и спорта"</v>
      </c>
      <c r="C151" s="85" t="n">
        <v>992</v>
      </c>
      <c r="D151" s="86" t="s">
        <v>115</v>
      </c>
      <c r="E151" s="86" t="s">
        <v>222</v>
      </c>
      <c r="F151" s="86" t="s">
        <v>230</v>
      </c>
      <c r="G151" s="86" t="s">
        <v>231</v>
      </c>
      <c r="H151" s="87" t="n">
        <v>0</v>
      </c>
      <c r="I151" s="152"/>
      <c r="J151" s="152"/>
    </row>
    <row r="152" s="53" customFormat="true" ht="39" hidden="true" customHeight="true" outlineLevel="0" collapsed="false">
      <c r="A152" s="96"/>
      <c r="B152" s="95" t="s">
        <v>232</v>
      </c>
      <c r="C152" s="85" t="n">
        <v>992</v>
      </c>
      <c r="D152" s="86" t="s">
        <v>115</v>
      </c>
      <c r="E152" s="86" t="s">
        <v>222</v>
      </c>
      <c r="F152" s="86" t="s">
        <v>233</v>
      </c>
      <c r="G152" s="86"/>
      <c r="H152" s="87" t="n">
        <f aca="false">H153</f>
        <v>0</v>
      </c>
      <c r="I152" s="152"/>
      <c r="J152" s="152"/>
    </row>
    <row r="153" s="107" customFormat="true" ht="56.25" hidden="true" customHeight="false" outlineLevel="0" collapsed="false">
      <c r="A153" s="106"/>
      <c r="B153" s="95" t="s">
        <v>122</v>
      </c>
      <c r="C153" s="85" t="n">
        <v>992</v>
      </c>
      <c r="D153" s="86" t="s">
        <v>115</v>
      </c>
      <c r="E153" s="86" t="s">
        <v>222</v>
      </c>
      <c r="F153" s="86" t="s">
        <v>233</v>
      </c>
      <c r="G153" s="86" t="s">
        <v>123</v>
      </c>
      <c r="H153" s="87" t="n">
        <v>0</v>
      </c>
      <c r="I153" s="158"/>
      <c r="J153" s="158"/>
    </row>
    <row r="154" s="107" customFormat="true" ht="57" hidden="false" customHeight="true" outlineLevel="0" collapsed="false">
      <c r="A154" s="106"/>
      <c r="B154" s="95" t="s">
        <v>145</v>
      </c>
      <c r="C154" s="85" t="n">
        <v>992</v>
      </c>
      <c r="D154" s="86" t="s">
        <v>115</v>
      </c>
      <c r="E154" s="86" t="s">
        <v>222</v>
      </c>
      <c r="F154" s="86" t="s">
        <v>450</v>
      </c>
      <c r="G154" s="86"/>
      <c r="H154" s="87" t="n">
        <f aca="false">H155+H157</f>
        <v>50000</v>
      </c>
      <c r="I154" s="158"/>
      <c r="J154" s="158"/>
    </row>
    <row r="155" s="107" customFormat="true" ht="38.25" hidden="true" customHeight="true" outlineLevel="0" collapsed="false">
      <c r="A155" s="106"/>
      <c r="B155" s="95" t="s">
        <v>454</v>
      </c>
      <c r="C155" s="85" t="n">
        <v>992</v>
      </c>
      <c r="D155" s="86" t="s">
        <v>115</v>
      </c>
      <c r="E155" s="86" t="s">
        <v>222</v>
      </c>
      <c r="F155" s="86" t="s">
        <v>455</v>
      </c>
      <c r="G155" s="86"/>
      <c r="H155" s="87" t="n">
        <f aca="false">H156</f>
        <v>0</v>
      </c>
      <c r="I155" s="158"/>
      <c r="J155" s="158"/>
    </row>
    <row r="156" s="107" customFormat="true" ht="56.25" hidden="true" customHeight="false" outlineLevel="0" collapsed="false">
      <c r="A156" s="106"/>
      <c r="B156" s="95" t="s">
        <v>485</v>
      </c>
      <c r="C156" s="85" t="n">
        <v>992</v>
      </c>
      <c r="D156" s="86" t="s">
        <v>115</v>
      </c>
      <c r="E156" s="86" t="s">
        <v>222</v>
      </c>
      <c r="F156" s="86" t="s">
        <v>455</v>
      </c>
      <c r="G156" s="86" t="s">
        <v>123</v>
      </c>
      <c r="H156" s="87" t="n">
        <v>0</v>
      </c>
      <c r="I156" s="158"/>
      <c r="J156" s="158"/>
    </row>
    <row r="157" s="107" customFormat="true" ht="75" hidden="false" customHeight="true" outlineLevel="0" collapsed="false">
      <c r="A157" s="106"/>
      <c r="B157" s="95" t="s">
        <v>505</v>
      </c>
      <c r="C157" s="85" t="n">
        <v>992</v>
      </c>
      <c r="D157" s="86" t="s">
        <v>115</v>
      </c>
      <c r="E157" s="86" t="s">
        <v>222</v>
      </c>
      <c r="F157" s="86" t="s">
        <v>467</v>
      </c>
      <c r="G157" s="86"/>
      <c r="H157" s="87" t="n">
        <f aca="false">H158</f>
        <v>50000</v>
      </c>
      <c r="I157" s="158"/>
      <c r="J157" s="158"/>
    </row>
    <row r="158" s="107" customFormat="true" ht="58.5" hidden="false" customHeight="true" outlineLevel="0" collapsed="false">
      <c r="A158" s="106"/>
      <c r="B158" s="95" t="s">
        <v>223</v>
      </c>
      <c r="C158" s="85" t="n">
        <v>992</v>
      </c>
      <c r="D158" s="86" t="s">
        <v>115</v>
      </c>
      <c r="E158" s="86" t="s">
        <v>222</v>
      </c>
      <c r="F158" s="86" t="s">
        <v>468</v>
      </c>
      <c r="G158" s="86"/>
      <c r="H158" s="87" t="n">
        <f aca="false">H159</f>
        <v>50000</v>
      </c>
      <c r="I158" s="158"/>
      <c r="J158" s="158"/>
    </row>
    <row r="159" s="107" customFormat="true" ht="56.25" hidden="false" customHeight="false" outlineLevel="0" collapsed="false">
      <c r="A159" s="106"/>
      <c r="B159" s="95" t="s">
        <v>485</v>
      </c>
      <c r="C159" s="85" t="n">
        <v>992</v>
      </c>
      <c r="D159" s="86" t="s">
        <v>115</v>
      </c>
      <c r="E159" s="86" t="s">
        <v>222</v>
      </c>
      <c r="F159" s="86" t="s">
        <v>468</v>
      </c>
      <c r="G159" s="86" t="s">
        <v>123</v>
      </c>
      <c r="H159" s="87" t="n">
        <v>50000</v>
      </c>
      <c r="I159" s="158"/>
      <c r="J159" s="158"/>
    </row>
    <row r="160" s="107" customFormat="true" ht="56.25" hidden="true" customHeight="false" outlineLevel="0" collapsed="false">
      <c r="A160" s="106"/>
      <c r="B160" s="95" t="s">
        <v>225</v>
      </c>
      <c r="C160" s="85" t="n">
        <v>992</v>
      </c>
      <c r="D160" s="86" t="s">
        <v>115</v>
      </c>
      <c r="E160" s="86" t="s">
        <v>222</v>
      </c>
      <c r="F160" s="86" t="s">
        <v>469</v>
      </c>
      <c r="G160" s="86"/>
      <c r="H160" s="87" t="n">
        <v>0</v>
      </c>
      <c r="I160" s="158"/>
      <c r="J160" s="158"/>
    </row>
    <row r="161" s="107" customFormat="true" ht="56.25" hidden="true" customHeight="false" outlineLevel="0" collapsed="false">
      <c r="A161" s="106"/>
      <c r="B161" s="95" t="s">
        <v>122</v>
      </c>
      <c r="C161" s="85" t="n">
        <v>992</v>
      </c>
      <c r="D161" s="86" t="s">
        <v>115</v>
      </c>
      <c r="E161" s="86" t="s">
        <v>222</v>
      </c>
      <c r="F161" s="86" t="s">
        <v>469</v>
      </c>
      <c r="G161" s="86" t="s">
        <v>123</v>
      </c>
      <c r="H161" s="87" t="n">
        <v>0</v>
      </c>
      <c r="I161" s="158"/>
      <c r="J161" s="158"/>
    </row>
    <row r="162" s="53" customFormat="true" ht="37.5" hidden="false" customHeight="true" outlineLevel="0" collapsed="false">
      <c r="A162" s="106"/>
      <c r="B162" s="90" t="s">
        <v>506</v>
      </c>
      <c r="C162" s="84" t="n">
        <v>992</v>
      </c>
      <c r="D162" s="91" t="s">
        <v>236</v>
      </c>
      <c r="E162" s="91"/>
      <c r="F162" s="91"/>
      <c r="G162" s="91"/>
      <c r="H162" s="78" t="n">
        <f aca="false">H167+H177+H163</f>
        <v>2991685</v>
      </c>
      <c r="I162" s="152"/>
      <c r="J162" s="152"/>
    </row>
    <row r="163" s="53" customFormat="true" ht="18" hidden="false" customHeight="true" outlineLevel="0" collapsed="false">
      <c r="A163" s="96"/>
      <c r="B163" s="95" t="s">
        <v>243</v>
      </c>
      <c r="C163" s="85" t="n">
        <v>992</v>
      </c>
      <c r="D163" s="86" t="s">
        <v>236</v>
      </c>
      <c r="E163" s="86" t="s">
        <v>90</v>
      </c>
      <c r="F163" s="86"/>
      <c r="G163" s="86"/>
      <c r="H163" s="87" t="n">
        <f aca="false">H164</f>
        <v>4000</v>
      </c>
      <c r="I163" s="152"/>
      <c r="J163" s="152"/>
    </row>
    <row r="164" s="53" customFormat="true" ht="18" hidden="false" customHeight="true" outlineLevel="0" collapsed="false">
      <c r="A164" s="96"/>
      <c r="B164" s="95" t="s">
        <v>507</v>
      </c>
      <c r="C164" s="85" t="n">
        <v>992</v>
      </c>
      <c r="D164" s="86" t="s">
        <v>236</v>
      </c>
      <c r="E164" s="86" t="s">
        <v>90</v>
      </c>
      <c r="F164" s="86" t="s">
        <v>442</v>
      </c>
      <c r="G164" s="86"/>
      <c r="H164" s="87" t="n">
        <f aca="false">H166</f>
        <v>4000</v>
      </c>
      <c r="I164" s="152"/>
      <c r="J164" s="152"/>
    </row>
    <row r="165" s="53" customFormat="true" ht="39" hidden="false" customHeight="true" outlineLevel="0" collapsed="false">
      <c r="A165" s="96"/>
      <c r="B165" s="95" t="s">
        <v>508</v>
      </c>
      <c r="C165" s="85" t="n">
        <v>992</v>
      </c>
      <c r="D165" s="86" t="s">
        <v>236</v>
      </c>
      <c r="E165" s="86" t="s">
        <v>90</v>
      </c>
      <c r="F165" s="86" t="s">
        <v>443</v>
      </c>
      <c r="G165" s="86"/>
      <c r="H165" s="87" t="n">
        <f aca="false">H166</f>
        <v>4000</v>
      </c>
      <c r="I165" s="152"/>
      <c r="J165" s="152"/>
    </row>
    <row r="166" s="53" customFormat="true" ht="58.5" hidden="false" customHeight="true" outlineLevel="0" collapsed="false">
      <c r="A166" s="96"/>
      <c r="B166" s="95" t="s">
        <v>485</v>
      </c>
      <c r="C166" s="85" t="n">
        <v>992</v>
      </c>
      <c r="D166" s="86" t="s">
        <v>236</v>
      </c>
      <c r="E166" s="86" t="s">
        <v>90</v>
      </c>
      <c r="F166" s="86" t="s">
        <v>443</v>
      </c>
      <c r="G166" s="86" t="s">
        <v>123</v>
      </c>
      <c r="H166" s="87" t="n">
        <v>4000</v>
      </c>
      <c r="I166" s="152"/>
      <c r="J166" s="152"/>
    </row>
    <row r="167" s="53" customFormat="true" ht="19.5" hidden="false" customHeight="true" outlineLevel="0" collapsed="false">
      <c r="A167" s="94"/>
      <c r="B167" s="95" t="s">
        <v>244</v>
      </c>
      <c r="C167" s="85" t="n">
        <v>992</v>
      </c>
      <c r="D167" s="86" t="s">
        <v>236</v>
      </c>
      <c r="E167" s="86" t="s">
        <v>104</v>
      </c>
      <c r="F167" s="86"/>
      <c r="G167" s="86"/>
      <c r="H167" s="87" t="n">
        <f aca="false">H168+H174</f>
        <v>100000</v>
      </c>
      <c r="I167" s="153"/>
      <c r="J167" s="153"/>
    </row>
    <row r="168" s="53" customFormat="true" ht="73.5" hidden="true" customHeight="true" outlineLevel="0" collapsed="false">
      <c r="A168" s="96"/>
      <c r="B168" s="95" t="s">
        <v>509</v>
      </c>
      <c r="C168" s="85" t="n">
        <v>992</v>
      </c>
      <c r="D168" s="86" t="s">
        <v>236</v>
      </c>
      <c r="E168" s="86" t="s">
        <v>104</v>
      </c>
      <c r="F168" s="86" t="s">
        <v>432</v>
      </c>
      <c r="G168" s="86"/>
      <c r="H168" s="87" t="n">
        <f aca="false">H169</f>
        <v>0</v>
      </c>
      <c r="I168" s="152"/>
      <c r="J168" s="152"/>
    </row>
    <row r="169" s="53" customFormat="true" ht="38.25" hidden="true" customHeight="true" outlineLevel="0" collapsed="false">
      <c r="A169" s="96"/>
      <c r="B169" s="95" t="s">
        <v>510</v>
      </c>
      <c r="C169" s="85" t="n">
        <v>992</v>
      </c>
      <c r="D169" s="86" t="s">
        <v>236</v>
      </c>
      <c r="E169" s="86" t="s">
        <v>104</v>
      </c>
      <c r="F169" s="86" t="s">
        <v>511</v>
      </c>
      <c r="G169" s="86"/>
      <c r="H169" s="87" t="n">
        <f aca="false">H172+H170</f>
        <v>0</v>
      </c>
      <c r="I169" s="85"/>
      <c r="J169" s="85"/>
      <c r="K169" s="86"/>
      <c r="L169" s="86"/>
      <c r="M169" s="86"/>
      <c r="N169" s="86"/>
    </row>
    <row r="170" s="53" customFormat="true" ht="94.5" hidden="true" customHeight="true" outlineLevel="0" collapsed="false">
      <c r="A170" s="96"/>
      <c r="B170" s="95" t="s">
        <v>249</v>
      </c>
      <c r="C170" s="85" t="n">
        <v>992</v>
      </c>
      <c r="D170" s="86" t="s">
        <v>236</v>
      </c>
      <c r="E170" s="86" t="s">
        <v>104</v>
      </c>
      <c r="F170" s="86" t="s">
        <v>437</v>
      </c>
      <c r="G170" s="86"/>
      <c r="H170" s="87" t="n">
        <f aca="false">H171</f>
        <v>0</v>
      </c>
      <c r="I170" s="85"/>
      <c r="J170" s="85"/>
      <c r="K170" s="86"/>
      <c r="L170" s="86"/>
      <c r="M170" s="86"/>
      <c r="N170" s="86"/>
    </row>
    <row r="171" s="53" customFormat="true" ht="38.25" hidden="true" customHeight="true" outlineLevel="0" collapsed="false">
      <c r="A171" s="96"/>
      <c r="B171" s="95" t="s">
        <v>512</v>
      </c>
      <c r="C171" s="85" t="n">
        <v>992</v>
      </c>
      <c r="D171" s="86" t="s">
        <v>236</v>
      </c>
      <c r="E171" s="86" t="s">
        <v>104</v>
      </c>
      <c r="F171" s="86" t="s">
        <v>437</v>
      </c>
      <c r="G171" s="86" t="s">
        <v>218</v>
      </c>
      <c r="H171" s="87" t="n">
        <v>0</v>
      </c>
      <c r="I171" s="85"/>
      <c r="J171" s="85"/>
      <c r="K171" s="86"/>
      <c r="L171" s="86"/>
      <c r="M171" s="86"/>
      <c r="N171" s="86"/>
    </row>
    <row r="172" s="53" customFormat="true" ht="113.25" hidden="true" customHeight="true" outlineLevel="0" collapsed="false">
      <c r="A172" s="96"/>
      <c r="B172" s="95" t="s">
        <v>513</v>
      </c>
      <c r="C172" s="85" t="n">
        <v>992</v>
      </c>
      <c r="D172" s="86" t="s">
        <v>236</v>
      </c>
      <c r="E172" s="86" t="s">
        <v>104</v>
      </c>
      <c r="F172" s="86" t="s">
        <v>438</v>
      </c>
      <c r="G172" s="86"/>
      <c r="H172" s="87" t="n">
        <f aca="false">H173</f>
        <v>0</v>
      </c>
      <c r="I172" s="85"/>
      <c r="J172" s="85"/>
      <c r="K172" s="86"/>
      <c r="L172" s="86"/>
      <c r="M172" s="86"/>
      <c r="N172" s="86"/>
    </row>
    <row r="173" s="53" customFormat="true" ht="58.5" hidden="true" customHeight="true" outlineLevel="0" collapsed="false">
      <c r="A173" s="96"/>
      <c r="B173" s="95" t="s">
        <v>512</v>
      </c>
      <c r="C173" s="85" t="n">
        <v>992</v>
      </c>
      <c r="D173" s="86" t="s">
        <v>236</v>
      </c>
      <c r="E173" s="86" t="s">
        <v>104</v>
      </c>
      <c r="F173" s="86" t="s">
        <v>438</v>
      </c>
      <c r="G173" s="86" t="s">
        <v>218</v>
      </c>
      <c r="H173" s="87" t="n">
        <v>0</v>
      </c>
      <c r="I173" s="85"/>
      <c r="J173" s="85"/>
      <c r="K173" s="86"/>
      <c r="L173" s="86"/>
      <c r="M173" s="86"/>
      <c r="N173" s="86"/>
    </row>
    <row r="174" s="53" customFormat="true" ht="58.5" hidden="false" customHeight="true" outlineLevel="0" collapsed="false">
      <c r="A174" s="96"/>
      <c r="B174" s="95" t="s">
        <v>439</v>
      </c>
      <c r="C174" s="85" t="n">
        <v>992</v>
      </c>
      <c r="D174" s="86" t="s">
        <v>236</v>
      </c>
      <c r="E174" s="86" t="s">
        <v>104</v>
      </c>
      <c r="F174" s="86" t="s">
        <v>440</v>
      </c>
      <c r="G174" s="86"/>
      <c r="H174" s="87" t="n">
        <f aca="false">H175</f>
        <v>100000</v>
      </c>
      <c r="I174" s="85"/>
      <c r="J174" s="85"/>
      <c r="K174" s="86"/>
      <c r="L174" s="86"/>
      <c r="M174" s="86"/>
      <c r="N174" s="86"/>
    </row>
    <row r="175" s="53" customFormat="true" ht="39" hidden="false" customHeight="true" outlineLevel="0" collapsed="false">
      <c r="A175" s="96"/>
      <c r="B175" s="95" t="s">
        <v>267</v>
      </c>
      <c r="C175" s="85" t="n">
        <v>992</v>
      </c>
      <c r="D175" s="86" t="s">
        <v>236</v>
      </c>
      <c r="E175" s="86" t="s">
        <v>104</v>
      </c>
      <c r="F175" s="86" t="s">
        <v>514</v>
      </c>
      <c r="G175" s="86"/>
      <c r="H175" s="87" t="n">
        <f aca="false">H176</f>
        <v>100000</v>
      </c>
      <c r="I175" s="85"/>
      <c r="J175" s="85"/>
      <c r="K175" s="86"/>
      <c r="L175" s="86"/>
      <c r="M175" s="86"/>
      <c r="N175" s="86"/>
    </row>
    <row r="176" s="53" customFormat="true" ht="58.5" hidden="false" customHeight="true" outlineLevel="0" collapsed="false">
      <c r="A176" s="96"/>
      <c r="B176" s="95" t="s">
        <v>485</v>
      </c>
      <c r="C176" s="85" t="n">
        <v>992</v>
      </c>
      <c r="D176" s="86" t="s">
        <v>236</v>
      </c>
      <c r="E176" s="86" t="s">
        <v>104</v>
      </c>
      <c r="F176" s="86" t="s">
        <v>514</v>
      </c>
      <c r="G176" s="86" t="s">
        <v>123</v>
      </c>
      <c r="H176" s="87" t="n">
        <v>100000</v>
      </c>
      <c r="I176" s="85"/>
      <c r="J176" s="85"/>
      <c r="K176" s="86"/>
      <c r="L176" s="86"/>
      <c r="M176" s="86"/>
      <c r="N176" s="86"/>
    </row>
    <row r="177" s="53" customFormat="true" ht="18.75" hidden="false" customHeight="false" outlineLevel="0" collapsed="false">
      <c r="A177" s="94"/>
      <c r="B177" s="95" t="s">
        <v>269</v>
      </c>
      <c r="C177" s="85" t="n">
        <v>992</v>
      </c>
      <c r="D177" s="86" t="s">
        <v>236</v>
      </c>
      <c r="E177" s="86" t="s">
        <v>112</v>
      </c>
      <c r="F177" s="86"/>
      <c r="G177" s="86"/>
      <c r="H177" s="87" t="n">
        <f aca="false">H182+H192</f>
        <v>2887685</v>
      </c>
      <c r="I177" s="153"/>
      <c r="J177" s="153"/>
    </row>
    <row r="178" s="53" customFormat="true" ht="37.5" hidden="true" customHeight="false" outlineLevel="0" collapsed="false">
      <c r="A178" s="96"/>
      <c r="B178" s="95" t="s">
        <v>213</v>
      </c>
      <c r="C178" s="85" t="n">
        <v>992</v>
      </c>
      <c r="D178" s="86" t="s">
        <v>236</v>
      </c>
      <c r="E178" s="86" t="s">
        <v>112</v>
      </c>
      <c r="F178" s="86" t="s">
        <v>214</v>
      </c>
      <c r="G178" s="86"/>
      <c r="H178" s="87" t="n">
        <f aca="false">H179</f>
        <v>0</v>
      </c>
      <c r="I178" s="152"/>
      <c r="J178" s="152"/>
    </row>
    <row r="179" s="53" customFormat="true" ht="93.75" hidden="true" customHeight="false" outlineLevel="0" collapsed="false">
      <c r="A179" s="96"/>
      <c r="B179" s="95" t="s">
        <v>270</v>
      </c>
      <c r="C179" s="85" t="n">
        <v>992</v>
      </c>
      <c r="D179" s="86" t="s">
        <v>236</v>
      </c>
      <c r="E179" s="86" t="s">
        <v>112</v>
      </c>
      <c r="F179" s="86" t="s">
        <v>271</v>
      </c>
      <c r="G179" s="86"/>
      <c r="H179" s="87" t="n">
        <f aca="false">H180+H181</f>
        <v>0</v>
      </c>
      <c r="I179" s="152"/>
      <c r="J179" s="152"/>
    </row>
    <row r="180" s="53" customFormat="true" ht="18.75" hidden="true" customHeight="false" outlineLevel="0" collapsed="false">
      <c r="A180" s="96"/>
      <c r="B180" s="95" t="s">
        <v>217</v>
      </c>
      <c r="C180" s="85" t="n">
        <v>992</v>
      </c>
      <c r="D180" s="86" t="s">
        <v>236</v>
      </c>
      <c r="E180" s="86" t="s">
        <v>112</v>
      </c>
      <c r="F180" s="86" t="s">
        <v>271</v>
      </c>
      <c r="G180" s="86" t="s">
        <v>238</v>
      </c>
      <c r="H180" s="87"/>
      <c r="I180" s="152"/>
      <c r="J180" s="152"/>
    </row>
    <row r="181" s="53" customFormat="true" ht="18.75" hidden="true" customHeight="false" outlineLevel="0" collapsed="false">
      <c r="A181" s="96"/>
      <c r="B181" s="95" t="s">
        <v>156</v>
      </c>
      <c r="C181" s="85" t="n">
        <v>992</v>
      </c>
      <c r="D181" s="86" t="s">
        <v>236</v>
      </c>
      <c r="E181" s="86" t="s">
        <v>112</v>
      </c>
      <c r="F181" s="86" t="s">
        <v>271</v>
      </c>
      <c r="G181" s="86" t="s">
        <v>158</v>
      </c>
      <c r="H181" s="87"/>
      <c r="I181" s="152"/>
      <c r="J181" s="152"/>
    </row>
    <row r="182" s="53" customFormat="true" ht="18.75" hidden="false" customHeight="false" outlineLevel="0" collapsed="false">
      <c r="A182" s="96"/>
      <c r="B182" s="95" t="s">
        <v>515</v>
      </c>
      <c r="C182" s="85" t="n">
        <v>992</v>
      </c>
      <c r="D182" s="86" t="s">
        <v>236</v>
      </c>
      <c r="E182" s="86" t="s">
        <v>112</v>
      </c>
      <c r="F182" s="86" t="s">
        <v>444</v>
      </c>
      <c r="G182" s="86"/>
      <c r="H182" s="87" t="n">
        <f aca="false">H183+H186+H188+H190</f>
        <v>2887685</v>
      </c>
      <c r="I182" s="152"/>
      <c r="J182" s="152"/>
    </row>
    <row r="183" s="53" customFormat="true" ht="37.5" hidden="true" customHeight="true" outlineLevel="0" collapsed="false">
      <c r="A183" s="96"/>
      <c r="B183" s="110" t="s">
        <v>274</v>
      </c>
      <c r="C183" s="85" t="n">
        <v>992</v>
      </c>
      <c r="D183" s="86" t="s">
        <v>236</v>
      </c>
      <c r="E183" s="86" t="s">
        <v>112</v>
      </c>
      <c r="F183" s="86" t="s">
        <v>445</v>
      </c>
      <c r="G183" s="86"/>
      <c r="H183" s="87" t="n">
        <f aca="false">H184+H185</f>
        <v>0</v>
      </c>
      <c r="I183" s="152"/>
      <c r="J183" s="152"/>
    </row>
    <row r="184" s="53" customFormat="true" ht="55.5" hidden="true" customHeight="true" outlineLevel="0" collapsed="false">
      <c r="A184" s="96"/>
      <c r="B184" s="95" t="s">
        <v>485</v>
      </c>
      <c r="C184" s="85" t="n">
        <v>992</v>
      </c>
      <c r="D184" s="86" t="s">
        <v>236</v>
      </c>
      <c r="E184" s="86" t="s">
        <v>112</v>
      </c>
      <c r="F184" s="86" t="s">
        <v>445</v>
      </c>
      <c r="G184" s="86" t="s">
        <v>123</v>
      </c>
      <c r="H184" s="151" t="n">
        <v>0</v>
      </c>
      <c r="I184" s="152"/>
      <c r="J184" s="152"/>
    </row>
    <row r="185" s="53" customFormat="true" ht="21" hidden="true" customHeight="true" outlineLevel="0" collapsed="false">
      <c r="A185" s="96"/>
      <c r="B185" s="111" t="s">
        <v>124</v>
      </c>
      <c r="C185" s="85" t="n">
        <v>992</v>
      </c>
      <c r="D185" s="86" t="s">
        <v>236</v>
      </c>
      <c r="E185" s="86" t="s">
        <v>112</v>
      </c>
      <c r="F185" s="86" t="s">
        <v>275</v>
      </c>
      <c r="G185" s="86" t="s">
        <v>125</v>
      </c>
      <c r="H185" s="87" t="n">
        <v>0</v>
      </c>
      <c r="I185" s="152"/>
      <c r="J185" s="152"/>
    </row>
    <row r="186" s="53" customFormat="true" ht="37.5" hidden="false" customHeight="true" outlineLevel="0" collapsed="false">
      <c r="A186" s="96"/>
      <c r="B186" s="95" t="s">
        <v>278</v>
      </c>
      <c r="C186" s="85" t="n">
        <v>992</v>
      </c>
      <c r="D186" s="86" t="s">
        <v>236</v>
      </c>
      <c r="E186" s="86" t="s">
        <v>112</v>
      </c>
      <c r="F186" s="86" t="s">
        <v>446</v>
      </c>
      <c r="G186" s="86"/>
      <c r="H186" s="87" t="n">
        <f aca="false">H187</f>
        <v>300000</v>
      </c>
      <c r="I186" s="152"/>
      <c r="J186" s="152"/>
    </row>
    <row r="187" s="53" customFormat="true" ht="55.5" hidden="false" customHeight="true" outlineLevel="0" collapsed="false">
      <c r="A187" s="96"/>
      <c r="B187" s="95" t="s">
        <v>485</v>
      </c>
      <c r="C187" s="85" t="n">
        <v>992</v>
      </c>
      <c r="D187" s="86" t="s">
        <v>236</v>
      </c>
      <c r="E187" s="86" t="s">
        <v>112</v>
      </c>
      <c r="F187" s="86" t="s">
        <v>446</v>
      </c>
      <c r="G187" s="86" t="s">
        <v>123</v>
      </c>
      <c r="H187" s="87" t="n">
        <v>300000</v>
      </c>
      <c r="I187" s="152"/>
      <c r="J187" s="152"/>
    </row>
    <row r="188" s="53" customFormat="true" ht="56.25" hidden="false" customHeight="false" outlineLevel="0" collapsed="false">
      <c r="A188" s="96"/>
      <c r="B188" s="95" t="s">
        <v>280</v>
      </c>
      <c r="C188" s="85" t="n">
        <v>992</v>
      </c>
      <c r="D188" s="86" t="s">
        <v>236</v>
      </c>
      <c r="E188" s="86" t="s">
        <v>112</v>
      </c>
      <c r="F188" s="86" t="s">
        <v>447</v>
      </c>
      <c r="G188" s="86"/>
      <c r="H188" s="87" t="n">
        <f aca="false">H189</f>
        <v>2577685</v>
      </c>
      <c r="I188" s="152"/>
      <c r="J188" s="152"/>
    </row>
    <row r="189" s="53" customFormat="true" ht="55.5" hidden="false" customHeight="true" outlineLevel="0" collapsed="false">
      <c r="A189" s="96"/>
      <c r="B189" s="95" t="s">
        <v>485</v>
      </c>
      <c r="C189" s="85" t="n">
        <v>992</v>
      </c>
      <c r="D189" s="86" t="s">
        <v>236</v>
      </c>
      <c r="E189" s="86" t="s">
        <v>112</v>
      </c>
      <c r="F189" s="86" t="s">
        <v>447</v>
      </c>
      <c r="G189" s="86" t="s">
        <v>123</v>
      </c>
      <c r="H189" s="151" t="n">
        <v>2577685</v>
      </c>
      <c r="I189" s="152"/>
      <c r="J189" s="152"/>
    </row>
    <row r="190" s="53" customFormat="true" ht="18.75" hidden="false" customHeight="false" outlineLevel="0" collapsed="false">
      <c r="A190" s="96"/>
      <c r="B190" s="95" t="s">
        <v>283</v>
      </c>
      <c r="C190" s="85" t="n">
        <v>992</v>
      </c>
      <c r="D190" s="86" t="s">
        <v>236</v>
      </c>
      <c r="E190" s="86" t="s">
        <v>112</v>
      </c>
      <c r="F190" s="86" t="s">
        <v>448</v>
      </c>
      <c r="G190" s="86"/>
      <c r="H190" s="87" t="n">
        <f aca="false">H191</f>
        <v>10000</v>
      </c>
      <c r="I190" s="152"/>
      <c r="J190" s="152"/>
    </row>
    <row r="191" s="53" customFormat="true" ht="56.25" hidden="false" customHeight="false" outlineLevel="0" collapsed="false">
      <c r="A191" s="96"/>
      <c r="B191" s="95" t="s">
        <v>485</v>
      </c>
      <c r="C191" s="85" t="n">
        <v>992</v>
      </c>
      <c r="D191" s="86" t="s">
        <v>236</v>
      </c>
      <c r="E191" s="86" t="s">
        <v>112</v>
      </c>
      <c r="F191" s="86" t="s">
        <v>448</v>
      </c>
      <c r="G191" s="86" t="s">
        <v>123</v>
      </c>
      <c r="H191" s="151" t="n">
        <v>10000</v>
      </c>
      <c r="I191" s="152"/>
      <c r="J191" s="152"/>
    </row>
    <row r="192" s="53" customFormat="true" ht="58.5" hidden="true" customHeight="true" outlineLevel="0" collapsed="false">
      <c r="A192" s="96"/>
      <c r="B192" s="95" t="s">
        <v>145</v>
      </c>
      <c r="C192" s="85" t="n">
        <v>992</v>
      </c>
      <c r="D192" s="86" t="s">
        <v>236</v>
      </c>
      <c r="E192" s="86" t="s">
        <v>112</v>
      </c>
      <c r="F192" s="86" t="s">
        <v>450</v>
      </c>
      <c r="G192" s="86"/>
      <c r="H192" s="87" t="n">
        <f aca="false">H194</f>
        <v>0</v>
      </c>
      <c r="I192" s="152"/>
      <c r="J192" s="152"/>
    </row>
    <row r="193" s="53" customFormat="true" ht="61.5" hidden="true" customHeight="true" outlineLevel="0" collapsed="false">
      <c r="A193" s="96"/>
      <c r="B193" s="95" t="s">
        <v>456</v>
      </c>
      <c r="C193" s="85" t="n">
        <v>992</v>
      </c>
      <c r="D193" s="86" t="s">
        <v>236</v>
      </c>
      <c r="E193" s="86" t="s">
        <v>112</v>
      </c>
      <c r="F193" s="86" t="s">
        <v>457</v>
      </c>
      <c r="G193" s="86"/>
      <c r="H193" s="87" t="n">
        <f aca="false">H194</f>
        <v>0</v>
      </c>
      <c r="I193" s="152"/>
      <c r="J193" s="152"/>
    </row>
    <row r="194" s="53" customFormat="true" ht="60.75" hidden="true" customHeight="true" outlineLevel="0" collapsed="false">
      <c r="A194" s="96"/>
      <c r="B194" s="95" t="s">
        <v>512</v>
      </c>
      <c r="C194" s="85" t="n">
        <v>992</v>
      </c>
      <c r="D194" s="86" t="s">
        <v>236</v>
      </c>
      <c r="E194" s="86" t="s">
        <v>112</v>
      </c>
      <c r="F194" s="86" t="s">
        <v>457</v>
      </c>
      <c r="G194" s="86" t="s">
        <v>218</v>
      </c>
      <c r="H194" s="87" t="n">
        <v>0</v>
      </c>
      <c r="I194" s="152"/>
      <c r="J194" s="152"/>
    </row>
    <row r="195" s="53" customFormat="true" ht="18.75" hidden="false" customHeight="false" outlineLevel="0" collapsed="false">
      <c r="A195" s="96"/>
      <c r="B195" s="90" t="s">
        <v>516</v>
      </c>
      <c r="C195" s="84" t="n">
        <v>992</v>
      </c>
      <c r="D195" s="91" t="s">
        <v>132</v>
      </c>
      <c r="E195" s="91"/>
      <c r="F195" s="91"/>
      <c r="G195" s="91"/>
      <c r="H195" s="78" t="n">
        <f aca="false">H196</f>
        <v>200000</v>
      </c>
      <c r="I195" s="152"/>
      <c r="J195" s="152"/>
    </row>
    <row r="196" s="53" customFormat="true" ht="18.75" hidden="false" customHeight="true" outlineLevel="0" collapsed="false">
      <c r="A196" s="100"/>
      <c r="B196" s="95" t="s">
        <v>517</v>
      </c>
      <c r="C196" s="85" t="n">
        <v>992</v>
      </c>
      <c r="D196" s="86" t="s">
        <v>132</v>
      </c>
      <c r="E196" s="86" t="s">
        <v>132</v>
      </c>
      <c r="F196" s="86"/>
      <c r="G196" s="86"/>
      <c r="H196" s="87" t="n">
        <f aca="false">H198</f>
        <v>200000</v>
      </c>
      <c r="I196" s="153"/>
      <c r="J196" s="153"/>
    </row>
    <row r="197" s="53" customFormat="true" ht="56.25" hidden="false" customHeight="false" outlineLevel="0" collapsed="false">
      <c r="A197" s="100"/>
      <c r="B197" s="95" t="s">
        <v>518</v>
      </c>
      <c r="C197" s="85" t="n">
        <v>992</v>
      </c>
      <c r="D197" s="86" t="s">
        <v>132</v>
      </c>
      <c r="E197" s="86" t="s">
        <v>132</v>
      </c>
      <c r="F197" s="86" t="s">
        <v>407</v>
      </c>
      <c r="G197" s="86"/>
      <c r="H197" s="87" t="n">
        <f aca="false">H198</f>
        <v>200000</v>
      </c>
      <c r="I197" s="153"/>
      <c r="J197" s="153"/>
    </row>
    <row r="198" s="53" customFormat="true" ht="39.75" hidden="false" customHeight="true" outlineLevel="0" collapsed="false">
      <c r="A198" s="96"/>
      <c r="B198" s="95" t="s">
        <v>519</v>
      </c>
      <c r="C198" s="85" t="n">
        <v>992</v>
      </c>
      <c r="D198" s="86" t="s">
        <v>132</v>
      </c>
      <c r="E198" s="86" t="s">
        <v>132</v>
      </c>
      <c r="F198" s="86" t="s">
        <v>408</v>
      </c>
      <c r="G198" s="86"/>
      <c r="H198" s="87" t="n">
        <f aca="false">H199+H201</f>
        <v>200000</v>
      </c>
      <c r="I198" s="152"/>
      <c r="J198" s="152"/>
    </row>
    <row r="199" s="53" customFormat="true" ht="39" hidden="false" customHeight="true" outlineLevel="0" collapsed="false">
      <c r="A199" s="96"/>
      <c r="B199" s="95" t="s">
        <v>305</v>
      </c>
      <c r="C199" s="85" t="n">
        <v>992</v>
      </c>
      <c r="D199" s="86" t="s">
        <v>132</v>
      </c>
      <c r="E199" s="86" t="s">
        <v>132</v>
      </c>
      <c r="F199" s="86" t="s">
        <v>409</v>
      </c>
      <c r="G199" s="86"/>
      <c r="H199" s="87" t="n">
        <f aca="false">H200</f>
        <v>200000</v>
      </c>
      <c r="I199" s="152"/>
      <c r="J199" s="152"/>
    </row>
    <row r="200" s="53" customFormat="true" ht="56.25" hidden="false" customHeight="false" outlineLevel="0" collapsed="false">
      <c r="A200" s="96"/>
      <c r="B200" s="95" t="s">
        <v>485</v>
      </c>
      <c r="C200" s="85" t="n">
        <v>992</v>
      </c>
      <c r="D200" s="86" t="s">
        <v>132</v>
      </c>
      <c r="E200" s="86" t="s">
        <v>132</v>
      </c>
      <c r="F200" s="86" t="s">
        <v>409</v>
      </c>
      <c r="G200" s="86" t="s">
        <v>123</v>
      </c>
      <c r="H200" s="151" t="n">
        <v>200000</v>
      </c>
      <c r="I200" s="152"/>
      <c r="J200" s="152"/>
    </row>
    <row r="201" s="53" customFormat="true" ht="76.5" hidden="true" customHeight="true" outlineLevel="0" collapsed="false">
      <c r="A201" s="96"/>
      <c r="B201" s="171" t="s">
        <v>410</v>
      </c>
      <c r="C201" s="198" t="n">
        <v>992</v>
      </c>
      <c r="D201" s="155" t="s">
        <v>132</v>
      </c>
      <c r="E201" s="155" t="s">
        <v>132</v>
      </c>
      <c r="F201" s="155" t="s">
        <v>411</v>
      </c>
      <c r="G201" s="155"/>
      <c r="H201" s="87" t="n">
        <f aca="false">H202</f>
        <v>0</v>
      </c>
      <c r="I201" s="152"/>
      <c r="J201" s="152"/>
    </row>
    <row r="202" s="53" customFormat="true" ht="19.5" hidden="true" customHeight="true" outlineLevel="0" collapsed="false">
      <c r="A202" s="96"/>
      <c r="B202" s="95" t="s">
        <v>124</v>
      </c>
      <c r="C202" s="198" t="n">
        <v>992</v>
      </c>
      <c r="D202" s="155" t="s">
        <v>132</v>
      </c>
      <c r="E202" s="155" t="s">
        <v>132</v>
      </c>
      <c r="F202" s="155" t="s">
        <v>411</v>
      </c>
      <c r="G202" s="155" t="s">
        <v>125</v>
      </c>
      <c r="H202" s="87" t="n">
        <v>0</v>
      </c>
      <c r="I202" s="152"/>
      <c r="J202" s="152"/>
    </row>
    <row r="203" s="53" customFormat="true" ht="18.75" hidden="false" customHeight="false" outlineLevel="0" collapsed="false">
      <c r="A203" s="106"/>
      <c r="B203" s="90" t="s">
        <v>520</v>
      </c>
      <c r="C203" s="84" t="n">
        <v>992</v>
      </c>
      <c r="D203" s="91" t="s">
        <v>314</v>
      </c>
      <c r="E203" s="91"/>
      <c r="F203" s="91"/>
      <c r="G203" s="91"/>
      <c r="H203" s="78" t="n">
        <f aca="false">H204+H228</f>
        <v>13499510</v>
      </c>
      <c r="I203" s="152"/>
      <c r="J203" s="152"/>
    </row>
    <row r="204" s="53" customFormat="true" ht="18.75" hidden="false" customHeight="false" outlineLevel="0" collapsed="false">
      <c r="A204" s="94"/>
      <c r="B204" s="95" t="s">
        <v>315</v>
      </c>
      <c r="C204" s="85" t="n">
        <v>992</v>
      </c>
      <c r="D204" s="86" t="s">
        <v>314</v>
      </c>
      <c r="E204" s="86" t="s">
        <v>90</v>
      </c>
      <c r="F204" s="86"/>
      <c r="G204" s="85"/>
      <c r="H204" s="87" t="n">
        <f aca="false">H205</f>
        <v>13449510</v>
      </c>
      <c r="I204" s="153"/>
      <c r="J204" s="153"/>
    </row>
    <row r="205" s="53" customFormat="true" ht="118.5" hidden="false" customHeight="true" outlineLevel="0" collapsed="false">
      <c r="A205" s="94"/>
      <c r="B205" s="95" t="s">
        <v>521</v>
      </c>
      <c r="C205" s="85" t="n">
        <v>992</v>
      </c>
      <c r="D205" s="86" t="s">
        <v>314</v>
      </c>
      <c r="E205" s="86" t="s">
        <v>90</v>
      </c>
      <c r="F205" s="86" t="s">
        <v>414</v>
      </c>
      <c r="G205" s="86"/>
      <c r="H205" s="87" t="n">
        <f aca="false">H206+H219</f>
        <v>13449510</v>
      </c>
      <c r="I205" s="153"/>
      <c r="J205" s="153"/>
    </row>
    <row r="206" s="53" customFormat="true" ht="20.25" hidden="false" customHeight="true" outlineLevel="0" collapsed="false">
      <c r="A206" s="96"/>
      <c r="B206" s="95" t="s">
        <v>322</v>
      </c>
      <c r="C206" s="85" t="n">
        <v>992</v>
      </c>
      <c r="D206" s="86" t="s">
        <v>314</v>
      </c>
      <c r="E206" s="86" t="s">
        <v>90</v>
      </c>
      <c r="F206" s="86" t="s">
        <v>415</v>
      </c>
      <c r="G206" s="86"/>
      <c r="H206" s="87" t="n">
        <f aca="false">H207+H215+H217</f>
        <v>10726300</v>
      </c>
      <c r="I206" s="152"/>
      <c r="J206" s="152"/>
    </row>
    <row r="207" s="53" customFormat="true" ht="56.25" hidden="false" customHeight="false" outlineLevel="0" collapsed="false">
      <c r="A207" s="96"/>
      <c r="B207" s="85" t="s">
        <v>324</v>
      </c>
      <c r="C207" s="85" t="n">
        <v>992</v>
      </c>
      <c r="D207" s="86" t="s">
        <v>314</v>
      </c>
      <c r="E207" s="86" t="s">
        <v>90</v>
      </c>
      <c r="F207" s="86" t="s">
        <v>416</v>
      </c>
      <c r="G207" s="86"/>
      <c r="H207" s="87" t="n">
        <f aca="false">H208+H211+H213</f>
        <v>10686300</v>
      </c>
      <c r="I207" s="152"/>
      <c r="J207" s="152"/>
    </row>
    <row r="208" s="53" customFormat="true" ht="75.75" hidden="false" customHeight="true" outlineLevel="0" collapsed="false">
      <c r="A208" s="96"/>
      <c r="B208" s="95" t="s">
        <v>326</v>
      </c>
      <c r="C208" s="85" t="n">
        <v>992</v>
      </c>
      <c r="D208" s="86" t="s">
        <v>314</v>
      </c>
      <c r="E208" s="86" t="s">
        <v>90</v>
      </c>
      <c r="F208" s="86" t="s">
        <v>416</v>
      </c>
      <c r="G208" s="86" t="s">
        <v>327</v>
      </c>
      <c r="H208" s="151" t="n">
        <v>10686300</v>
      </c>
      <c r="I208" s="152"/>
      <c r="J208" s="152"/>
    </row>
    <row r="209" s="53" customFormat="true" ht="37.5" hidden="true" customHeight="false" outlineLevel="0" collapsed="false">
      <c r="A209" s="96"/>
      <c r="B209" s="95" t="s">
        <v>335</v>
      </c>
      <c r="C209" s="85" t="n">
        <v>992</v>
      </c>
      <c r="D209" s="86" t="s">
        <v>314</v>
      </c>
      <c r="E209" s="86" t="s">
        <v>90</v>
      </c>
      <c r="F209" s="86" t="s">
        <v>417</v>
      </c>
      <c r="G209" s="86"/>
      <c r="H209" s="87" t="n">
        <f aca="false">H210</f>
        <v>0</v>
      </c>
      <c r="I209" s="152"/>
      <c r="J209" s="152"/>
    </row>
    <row r="210" s="53" customFormat="true" ht="74.25" hidden="true" customHeight="true" outlineLevel="0" collapsed="false">
      <c r="A210" s="96"/>
      <c r="B210" s="95" t="s">
        <v>326</v>
      </c>
      <c r="C210" s="85" t="n">
        <v>992</v>
      </c>
      <c r="D210" s="86" t="s">
        <v>314</v>
      </c>
      <c r="E210" s="86" t="s">
        <v>90</v>
      </c>
      <c r="F210" s="86" t="s">
        <v>417</v>
      </c>
      <c r="G210" s="86" t="s">
        <v>327</v>
      </c>
      <c r="H210" s="151"/>
      <c r="I210" s="152"/>
      <c r="J210" s="152"/>
    </row>
    <row r="211" s="53" customFormat="true" ht="128.25" hidden="true" customHeight="true" outlineLevel="0" collapsed="false">
      <c r="A211" s="96"/>
      <c r="B211" s="95" t="s">
        <v>522</v>
      </c>
      <c r="C211" s="85" t="n">
        <v>992</v>
      </c>
      <c r="D211" s="86" t="s">
        <v>314</v>
      </c>
      <c r="E211" s="86" t="s">
        <v>90</v>
      </c>
      <c r="F211" s="86" t="s">
        <v>418</v>
      </c>
      <c r="G211" s="86"/>
      <c r="H211" s="87" t="n">
        <f aca="false">H212</f>
        <v>0</v>
      </c>
      <c r="I211" s="152"/>
      <c r="J211" s="152"/>
    </row>
    <row r="212" s="53" customFormat="true" ht="93.75" hidden="true" customHeight="false" outlineLevel="0" collapsed="false">
      <c r="A212" s="96"/>
      <c r="B212" s="95" t="s">
        <v>326</v>
      </c>
      <c r="C212" s="85" t="n">
        <v>992</v>
      </c>
      <c r="D212" s="86" t="s">
        <v>314</v>
      </c>
      <c r="E212" s="86" t="s">
        <v>90</v>
      </c>
      <c r="F212" s="86" t="s">
        <v>418</v>
      </c>
      <c r="G212" s="86" t="s">
        <v>327</v>
      </c>
      <c r="H212" s="87" t="n">
        <v>0</v>
      </c>
      <c r="I212" s="152"/>
      <c r="J212" s="152"/>
    </row>
    <row r="213" s="53" customFormat="true" ht="111.75" hidden="true" customHeight="true" outlineLevel="0" collapsed="false">
      <c r="A213" s="96"/>
      <c r="B213" s="95" t="s">
        <v>523</v>
      </c>
      <c r="C213" s="85" t="n">
        <v>992</v>
      </c>
      <c r="D213" s="86" t="s">
        <v>314</v>
      </c>
      <c r="E213" s="86" t="s">
        <v>90</v>
      </c>
      <c r="F213" s="86" t="s">
        <v>419</v>
      </c>
      <c r="G213" s="86"/>
      <c r="H213" s="87" t="n">
        <f aca="false">H214</f>
        <v>0</v>
      </c>
      <c r="I213" s="152"/>
      <c r="J213" s="152"/>
    </row>
    <row r="214" s="53" customFormat="true" ht="75" hidden="true" customHeight="true" outlineLevel="0" collapsed="false">
      <c r="A214" s="96"/>
      <c r="B214" s="95" t="s">
        <v>326</v>
      </c>
      <c r="C214" s="85" t="n">
        <v>992</v>
      </c>
      <c r="D214" s="86" t="s">
        <v>314</v>
      </c>
      <c r="E214" s="86" t="s">
        <v>90</v>
      </c>
      <c r="F214" s="86" t="s">
        <v>419</v>
      </c>
      <c r="G214" s="86" t="s">
        <v>327</v>
      </c>
      <c r="H214" s="87" t="n">
        <v>0</v>
      </c>
      <c r="I214" s="152"/>
      <c r="J214" s="152"/>
    </row>
    <row r="215" s="53" customFormat="true" ht="184.5" hidden="false" customHeight="true" outlineLevel="0" collapsed="false">
      <c r="A215" s="96"/>
      <c r="B215" s="95" t="s">
        <v>524</v>
      </c>
      <c r="C215" s="85" t="n">
        <v>992</v>
      </c>
      <c r="D215" s="86" t="s">
        <v>314</v>
      </c>
      <c r="E215" s="86" t="s">
        <v>90</v>
      </c>
      <c r="F215" s="86" t="s">
        <v>420</v>
      </c>
      <c r="G215" s="86"/>
      <c r="H215" s="87" t="n">
        <f aca="false">H216</f>
        <v>40000</v>
      </c>
      <c r="I215" s="152"/>
      <c r="J215" s="152"/>
    </row>
    <row r="216" s="53" customFormat="true" ht="75" hidden="false" customHeight="true" outlineLevel="0" collapsed="false">
      <c r="A216" s="96"/>
      <c r="B216" s="95" t="s">
        <v>326</v>
      </c>
      <c r="C216" s="85" t="n">
        <v>992</v>
      </c>
      <c r="D216" s="86" t="s">
        <v>314</v>
      </c>
      <c r="E216" s="86" t="s">
        <v>90</v>
      </c>
      <c r="F216" s="86" t="s">
        <v>420</v>
      </c>
      <c r="G216" s="86" t="s">
        <v>327</v>
      </c>
      <c r="H216" s="151" t="n">
        <v>40000</v>
      </c>
      <c r="I216" s="152"/>
      <c r="J216" s="152"/>
    </row>
    <row r="217" s="53" customFormat="true" ht="75" hidden="true" customHeight="true" outlineLevel="0" collapsed="false">
      <c r="A217" s="96"/>
      <c r="B217" s="95" t="s">
        <v>525</v>
      </c>
      <c r="C217" s="85" t="n">
        <v>992</v>
      </c>
      <c r="D217" s="86" t="s">
        <v>314</v>
      </c>
      <c r="E217" s="86" t="s">
        <v>90</v>
      </c>
      <c r="F217" s="86" t="s">
        <v>421</v>
      </c>
      <c r="G217" s="86"/>
      <c r="H217" s="87" t="n">
        <f aca="false">H218</f>
        <v>0</v>
      </c>
      <c r="I217" s="152"/>
      <c r="J217" s="152"/>
    </row>
    <row r="218" s="53" customFormat="true" ht="75" hidden="true" customHeight="true" outlineLevel="0" collapsed="false">
      <c r="A218" s="96"/>
      <c r="B218" s="95" t="s">
        <v>326</v>
      </c>
      <c r="C218" s="85" t="n">
        <v>992</v>
      </c>
      <c r="D218" s="86" t="s">
        <v>314</v>
      </c>
      <c r="E218" s="86" t="s">
        <v>90</v>
      </c>
      <c r="F218" s="86" t="s">
        <v>421</v>
      </c>
      <c r="G218" s="86" t="s">
        <v>327</v>
      </c>
      <c r="H218" s="151" t="n">
        <v>0</v>
      </c>
      <c r="I218" s="152"/>
      <c r="J218" s="152"/>
    </row>
    <row r="219" s="53" customFormat="true" ht="18.75" hidden="false" customHeight="false" outlineLevel="0" collapsed="false">
      <c r="A219" s="94"/>
      <c r="B219" s="95" t="s">
        <v>332</v>
      </c>
      <c r="C219" s="85" t="n">
        <v>992</v>
      </c>
      <c r="D219" s="86" t="s">
        <v>314</v>
      </c>
      <c r="E219" s="86" t="s">
        <v>90</v>
      </c>
      <c r="F219" s="86" t="s">
        <v>422</v>
      </c>
      <c r="G219" s="86"/>
      <c r="H219" s="87" t="n">
        <f aca="false">H220+H226</f>
        <v>2723210</v>
      </c>
      <c r="I219" s="153"/>
      <c r="J219" s="153"/>
    </row>
    <row r="220" s="53" customFormat="true" ht="56.25" hidden="false" customHeight="false" outlineLevel="0" collapsed="false">
      <c r="A220" s="94"/>
      <c r="B220" s="95" t="s">
        <v>324</v>
      </c>
      <c r="C220" s="85" t="n">
        <v>992</v>
      </c>
      <c r="D220" s="86" t="s">
        <v>314</v>
      </c>
      <c r="E220" s="86" t="s">
        <v>90</v>
      </c>
      <c r="F220" s="86" t="s">
        <v>423</v>
      </c>
      <c r="G220" s="86"/>
      <c r="H220" s="87" t="n">
        <f aca="false">H221</f>
        <v>2693210</v>
      </c>
      <c r="I220" s="153"/>
      <c r="J220" s="153"/>
    </row>
    <row r="221" s="53" customFormat="true" ht="74.25" hidden="false" customHeight="true" outlineLevel="0" collapsed="false">
      <c r="A221" s="94"/>
      <c r="B221" s="95" t="s">
        <v>326</v>
      </c>
      <c r="C221" s="85" t="n">
        <v>992</v>
      </c>
      <c r="D221" s="86" t="s">
        <v>314</v>
      </c>
      <c r="E221" s="86" t="s">
        <v>90</v>
      </c>
      <c r="F221" s="86" t="s">
        <v>423</v>
      </c>
      <c r="G221" s="86" t="s">
        <v>327</v>
      </c>
      <c r="H221" s="151" t="n">
        <v>2693210</v>
      </c>
      <c r="I221" s="153"/>
      <c r="J221" s="153"/>
    </row>
    <row r="222" s="53" customFormat="true" ht="129.75" hidden="true" customHeight="true" outlineLevel="0" collapsed="false">
      <c r="A222" s="94"/>
      <c r="B222" s="95" t="s">
        <v>523</v>
      </c>
      <c r="C222" s="85" t="n">
        <v>992</v>
      </c>
      <c r="D222" s="86" t="s">
        <v>314</v>
      </c>
      <c r="E222" s="86" t="s">
        <v>90</v>
      </c>
      <c r="F222" s="86" t="s">
        <v>526</v>
      </c>
      <c r="G222" s="86"/>
      <c r="H222" s="87" t="n">
        <f aca="false">H223</f>
        <v>0</v>
      </c>
      <c r="I222" s="153"/>
      <c r="J222" s="153"/>
    </row>
    <row r="223" s="53" customFormat="true" ht="94.5" hidden="true" customHeight="true" outlineLevel="0" collapsed="false">
      <c r="A223" s="94"/>
      <c r="B223" s="95" t="s">
        <v>326</v>
      </c>
      <c r="C223" s="85" t="n">
        <v>992</v>
      </c>
      <c r="D223" s="86" t="s">
        <v>314</v>
      </c>
      <c r="E223" s="86" t="s">
        <v>90</v>
      </c>
      <c r="F223" s="86" t="s">
        <v>526</v>
      </c>
      <c r="G223" s="86" t="s">
        <v>327</v>
      </c>
      <c r="H223" s="87" t="n">
        <v>0</v>
      </c>
      <c r="I223" s="153"/>
      <c r="J223" s="153"/>
    </row>
    <row r="224" s="53" customFormat="true" ht="116.25" hidden="true" customHeight="true" outlineLevel="0" collapsed="false">
      <c r="A224" s="94"/>
      <c r="B224" s="95" t="s">
        <v>522</v>
      </c>
      <c r="C224" s="85" t="n">
        <v>992</v>
      </c>
      <c r="D224" s="86" t="s">
        <v>314</v>
      </c>
      <c r="E224" s="86" t="s">
        <v>90</v>
      </c>
      <c r="F224" s="86" t="s">
        <v>527</v>
      </c>
      <c r="G224" s="86"/>
      <c r="H224" s="87" t="n">
        <f aca="false">H225</f>
        <v>0</v>
      </c>
      <c r="I224" s="153"/>
      <c r="J224" s="153"/>
    </row>
    <row r="225" s="53" customFormat="true" ht="74.25" hidden="true" customHeight="true" outlineLevel="0" collapsed="false">
      <c r="A225" s="94"/>
      <c r="B225" s="95" t="s">
        <v>326</v>
      </c>
      <c r="C225" s="85" t="n">
        <v>992</v>
      </c>
      <c r="D225" s="86" t="s">
        <v>314</v>
      </c>
      <c r="E225" s="86" t="s">
        <v>90</v>
      </c>
      <c r="F225" s="86" t="s">
        <v>527</v>
      </c>
      <c r="G225" s="86" t="s">
        <v>327</v>
      </c>
      <c r="H225" s="87" t="n">
        <v>0</v>
      </c>
      <c r="I225" s="153"/>
      <c r="J225" s="153"/>
    </row>
    <row r="226" s="53" customFormat="true" ht="177.75" hidden="false" customHeight="true" outlineLevel="0" collapsed="false">
      <c r="A226" s="96"/>
      <c r="B226" s="95" t="s">
        <v>524</v>
      </c>
      <c r="C226" s="85" t="n">
        <v>992</v>
      </c>
      <c r="D226" s="86" t="s">
        <v>314</v>
      </c>
      <c r="E226" s="86" t="s">
        <v>90</v>
      </c>
      <c r="F226" s="86" t="s">
        <v>424</v>
      </c>
      <c r="G226" s="86"/>
      <c r="H226" s="87" t="n">
        <f aca="false">H227</f>
        <v>30000</v>
      </c>
      <c r="I226" s="153"/>
      <c r="J226" s="153"/>
    </row>
    <row r="227" s="53" customFormat="true" ht="74.25" hidden="false" customHeight="true" outlineLevel="0" collapsed="false">
      <c r="A227" s="96"/>
      <c r="B227" s="95" t="s">
        <v>326</v>
      </c>
      <c r="C227" s="85" t="n">
        <v>992</v>
      </c>
      <c r="D227" s="86" t="s">
        <v>314</v>
      </c>
      <c r="E227" s="86" t="s">
        <v>90</v>
      </c>
      <c r="F227" s="86" t="s">
        <v>424</v>
      </c>
      <c r="G227" s="86" t="s">
        <v>327</v>
      </c>
      <c r="H227" s="151" t="n">
        <v>30000</v>
      </c>
      <c r="I227" s="153"/>
      <c r="J227" s="153"/>
    </row>
    <row r="228" s="53" customFormat="true" ht="36" hidden="false" customHeight="true" outlineLevel="0" collapsed="false">
      <c r="A228" s="96"/>
      <c r="B228" s="182" t="s">
        <v>345</v>
      </c>
      <c r="C228" s="85" t="n">
        <v>992</v>
      </c>
      <c r="D228" s="86" t="s">
        <v>314</v>
      </c>
      <c r="E228" s="86" t="s">
        <v>115</v>
      </c>
      <c r="F228" s="86"/>
      <c r="G228" s="86"/>
      <c r="H228" s="87" t="n">
        <f aca="false">H229</f>
        <v>50000</v>
      </c>
      <c r="I228" s="152"/>
      <c r="J228" s="152"/>
    </row>
    <row r="229" s="53" customFormat="true" ht="114.75" hidden="false" customHeight="true" outlineLevel="0" collapsed="false">
      <c r="A229" s="96"/>
      <c r="B229" s="95" t="s">
        <v>521</v>
      </c>
      <c r="C229" s="85" t="n">
        <v>992</v>
      </c>
      <c r="D229" s="86" t="s">
        <v>314</v>
      </c>
      <c r="E229" s="86" t="s">
        <v>115</v>
      </c>
      <c r="F229" s="86" t="s">
        <v>414</v>
      </c>
      <c r="G229" s="86"/>
      <c r="H229" s="87" t="n">
        <f aca="false">H230</f>
        <v>50000</v>
      </c>
      <c r="I229" s="152"/>
      <c r="J229" s="152"/>
    </row>
    <row r="230" s="53" customFormat="true" ht="54" hidden="false" customHeight="true" outlineLevel="0" collapsed="false">
      <c r="A230" s="96"/>
      <c r="B230" s="95" t="s">
        <v>346</v>
      </c>
      <c r="C230" s="85" t="n">
        <v>992</v>
      </c>
      <c r="D230" s="86" t="s">
        <v>314</v>
      </c>
      <c r="E230" s="86" t="s">
        <v>115</v>
      </c>
      <c r="F230" s="86" t="s">
        <v>425</v>
      </c>
      <c r="G230" s="86"/>
      <c r="H230" s="87" t="n">
        <f aca="false">H231</f>
        <v>50000</v>
      </c>
      <c r="I230" s="152"/>
      <c r="J230" s="152"/>
    </row>
    <row r="231" s="53" customFormat="true" ht="57.75" hidden="false" customHeight="true" outlineLevel="0" collapsed="false">
      <c r="A231" s="96"/>
      <c r="B231" s="95" t="s">
        <v>346</v>
      </c>
      <c r="C231" s="85" t="n">
        <v>992</v>
      </c>
      <c r="D231" s="86" t="s">
        <v>314</v>
      </c>
      <c r="E231" s="86" t="s">
        <v>115</v>
      </c>
      <c r="F231" s="86" t="s">
        <v>426</v>
      </c>
      <c r="G231" s="86"/>
      <c r="H231" s="87" t="n">
        <f aca="false">H232</f>
        <v>50000</v>
      </c>
      <c r="I231" s="152"/>
      <c r="J231" s="152"/>
    </row>
    <row r="232" s="53" customFormat="true" ht="74.25" hidden="false" customHeight="true" outlineLevel="0" collapsed="false">
      <c r="A232" s="96"/>
      <c r="B232" s="95" t="s">
        <v>326</v>
      </c>
      <c r="C232" s="85" t="n">
        <v>992</v>
      </c>
      <c r="D232" s="86" t="s">
        <v>314</v>
      </c>
      <c r="E232" s="86" t="s">
        <v>115</v>
      </c>
      <c r="F232" s="86" t="s">
        <v>426</v>
      </c>
      <c r="G232" s="86" t="s">
        <v>327</v>
      </c>
      <c r="H232" s="87" t="n">
        <v>50000</v>
      </c>
      <c r="I232" s="152"/>
      <c r="J232" s="152"/>
    </row>
    <row r="233" s="53" customFormat="true" ht="18.75" hidden="false" customHeight="true" outlineLevel="0" collapsed="false">
      <c r="A233" s="96"/>
      <c r="B233" s="90" t="s">
        <v>349</v>
      </c>
      <c r="C233" s="84" t="n">
        <v>992</v>
      </c>
      <c r="D233" s="91" t="s">
        <v>183</v>
      </c>
      <c r="E233" s="91"/>
      <c r="F233" s="91"/>
      <c r="G233" s="91"/>
      <c r="H233" s="78" t="n">
        <f aca="false">H234+H258</f>
        <v>360000</v>
      </c>
      <c r="I233" s="152"/>
      <c r="J233" s="152"/>
    </row>
    <row r="234" s="53" customFormat="true" ht="38.25" hidden="false" customHeight="true" outlineLevel="0" collapsed="false">
      <c r="A234" s="96"/>
      <c r="B234" s="95" t="s">
        <v>350</v>
      </c>
      <c r="C234" s="85" t="n">
        <v>992</v>
      </c>
      <c r="D234" s="86" t="s">
        <v>183</v>
      </c>
      <c r="E234" s="86" t="s">
        <v>112</v>
      </c>
      <c r="F234" s="86"/>
      <c r="G234" s="86"/>
      <c r="H234" s="87" t="n">
        <f aca="false">H235</f>
        <v>360000</v>
      </c>
      <c r="I234" s="152"/>
      <c r="J234" s="152"/>
    </row>
    <row r="235" s="53" customFormat="true" ht="59.25" hidden="false" customHeight="true" outlineLevel="0" collapsed="false">
      <c r="A235" s="96"/>
      <c r="B235" s="95" t="s">
        <v>528</v>
      </c>
      <c r="C235" s="85" t="n">
        <v>992</v>
      </c>
      <c r="D235" s="86" t="s">
        <v>183</v>
      </c>
      <c r="E235" s="86" t="s">
        <v>112</v>
      </c>
      <c r="F235" s="86" t="s">
        <v>412</v>
      </c>
      <c r="G235" s="86"/>
      <c r="H235" s="87" t="n">
        <f aca="false">H236</f>
        <v>360000</v>
      </c>
      <c r="I235" s="152"/>
      <c r="J235" s="152"/>
    </row>
    <row r="236" s="53" customFormat="true" ht="110.25" hidden="false" customHeight="true" outlineLevel="0" collapsed="false">
      <c r="A236" s="96"/>
      <c r="B236" s="95" t="s">
        <v>529</v>
      </c>
      <c r="C236" s="85" t="n">
        <v>992</v>
      </c>
      <c r="D236" s="86" t="s">
        <v>183</v>
      </c>
      <c r="E236" s="86" t="s">
        <v>112</v>
      </c>
      <c r="F236" s="86" t="s">
        <v>413</v>
      </c>
      <c r="G236" s="86"/>
      <c r="H236" s="87" t="n">
        <f aca="false">H237</f>
        <v>360000</v>
      </c>
      <c r="I236" s="152"/>
      <c r="J236" s="152"/>
    </row>
    <row r="237" s="53" customFormat="true" ht="37.5" hidden="false" customHeight="true" outlineLevel="0" collapsed="false">
      <c r="A237" s="96"/>
      <c r="B237" s="85" t="s">
        <v>530</v>
      </c>
      <c r="C237" s="85" t="n">
        <v>992</v>
      </c>
      <c r="D237" s="86" t="s">
        <v>183</v>
      </c>
      <c r="E237" s="86" t="s">
        <v>112</v>
      </c>
      <c r="F237" s="86" t="s">
        <v>413</v>
      </c>
      <c r="G237" s="86" t="s">
        <v>492</v>
      </c>
      <c r="H237" s="151" t="n">
        <v>360000</v>
      </c>
      <c r="I237" s="152"/>
      <c r="J237" s="152"/>
    </row>
    <row r="238" s="53" customFormat="true" ht="18" hidden="false" customHeight="true" outlineLevel="0" collapsed="false">
      <c r="A238" s="199"/>
      <c r="B238" s="84" t="s">
        <v>531</v>
      </c>
      <c r="C238" s="84" t="n">
        <v>992</v>
      </c>
      <c r="D238" s="91" t="s">
        <v>134</v>
      </c>
      <c r="E238" s="91" t="s">
        <v>532</v>
      </c>
      <c r="F238" s="91"/>
      <c r="G238" s="91"/>
      <c r="H238" s="78" t="n">
        <f aca="false">H239+H244</f>
        <v>100000</v>
      </c>
      <c r="I238" s="152"/>
      <c r="J238" s="152"/>
    </row>
    <row r="239" s="53" customFormat="true" ht="18.75" hidden="false" customHeight="false" outlineLevel="0" collapsed="false">
      <c r="A239" s="94"/>
      <c r="B239" s="95" t="s">
        <v>353</v>
      </c>
      <c r="C239" s="85" t="n">
        <v>992</v>
      </c>
      <c r="D239" s="86" t="s">
        <v>134</v>
      </c>
      <c r="E239" s="86" t="s">
        <v>90</v>
      </c>
      <c r="F239" s="86"/>
      <c r="G239" s="86"/>
      <c r="H239" s="87" t="n">
        <f aca="false">H240</f>
        <v>100000</v>
      </c>
      <c r="I239" s="153"/>
      <c r="J239" s="153"/>
    </row>
    <row r="240" s="53" customFormat="true" ht="36.75" hidden="false" customHeight="true" outlineLevel="0" collapsed="false">
      <c r="A240" s="96"/>
      <c r="B240" s="95" t="s">
        <v>533</v>
      </c>
      <c r="C240" s="85" t="n">
        <v>992</v>
      </c>
      <c r="D240" s="86" t="s">
        <v>134</v>
      </c>
      <c r="E240" s="86" t="s">
        <v>90</v>
      </c>
      <c r="F240" s="86" t="s">
        <v>427</v>
      </c>
      <c r="G240" s="86"/>
      <c r="H240" s="87" t="n">
        <f aca="false">H242</f>
        <v>100000</v>
      </c>
      <c r="I240" s="152"/>
      <c r="J240" s="152"/>
    </row>
    <row r="241" s="53" customFormat="true" ht="36" hidden="true" customHeight="true" outlineLevel="0" collapsed="false">
      <c r="A241" s="96"/>
      <c r="B241" s="95" t="s">
        <v>356</v>
      </c>
      <c r="C241" s="85" t="n">
        <v>992</v>
      </c>
      <c r="D241" s="86" t="s">
        <v>134</v>
      </c>
      <c r="E241" s="86" t="s">
        <v>90</v>
      </c>
      <c r="F241" s="86" t="s">
        <v>534</v>
      </c>
      <c r="G241" s="86"/>
      <c r="H241" s="87" t="n">
        <f aca="false">H243</f>
        <v>100000</v>
      </c>
      <c r="I241" s="152"/>
      <c r="J241" s="152"/>
    </row>
    <row r="242" s="53" customFormat="true" ht="37.5" hidden="false" customHeight="true" outlineLevel="0" collapsed="false">
      <c r="A242" s="96"/>
      <c r="B242" s="95" t="s">
        <v>358</v>
      </c>
      <c r="C242" s="85" t="n">
        <v>992</v>
      </c>
      <c r="D242" s="86" t="s">
        <v>134</v>
      </c>
      <c r="E242" s="86" t="s">
        <v>90</v>
      </c>
      <c r="F242" s="86" t="s">
        <v>428</v>
      </c>
      <c r="G242" s="86"/>
      <c r="H242" s="87" t="n">
        <f aca="false">H243</f>
        <v>100000</v>
      </c>
      <c r="I242" s="152"/>
      <c r="J242" s="152"/>
    </row>
    <row r="243" s="53" customFormat="true" ht="37.5" hidden="false" customHeight="true" outlineLevel="0" collapsed="false">
      <c r="A243" s="96"/>
      <c r="B243" s="95" t="s">
        <v>358</v>
      </c>
      <c r="C243" s="85" t="n">
        <v>992</v>
      </c>
      <c r="D243" s="86" t="s">
        <v>134</v>
      </c>
      <c r="E243" s="86" t="s">
        <v>90</v>
      </c>
      <c r="F243" s="86" t="s">
        <v>429</v>
      </c>
      <c r="G243" s="86"/>
      <c r="H243" s="87" t="n">
        <f aca="false">H248</f>
        <v>100000</v>
      </c>
      <c r="I243" s="152"/>
      <c r="J243" s="152"/>
    </row>
    <row r="244" s="53" customFormat="true" ht="18.75" hidden="true" customHeight="false" outlineLevel="0" collapsed="false">
      <c r="A244" s="96"/>
      <c r="B244" s="90" t="s">
        <v>360</v>
      </c>
      <c r="C244" s="84" t="n">
        <v>992</v>
      </c>
      <c r="D244" s="91" t="s">
        <v>134</v>
      </c>
      <c r="E244" s="91" t="s">
        <v>104</v>
      </c>
      <c r="F244" s="91"/>
      <c r="G244" s="91"/>
      <c r="H244" s="78" t="n">
        <f aca="false">H245</f>
        <v>0</v>
      </c>
      <c r="I244" s="152"/>
      <c r="J244" s="152"/>
    </row>
    <row r="245" s="53" customFormat="true" ht="37.5" hidden="true" customHeight="false" outlineLevel="0" collapsed="false">
      <c r="A245" s="96"/>
      <c r="B245" s="95" t="s">
        <v>307</v>
      </c>
      <c r="C245" s="85" t="n">
        <v>992</v>
      </c>
      <c r="D245" s="86" t="s">
        <v>134</v>
      </c>
      <c r="E245" s="86" t="s">
        <v>104</v>
      </c>
      <c r="F245" s="86" t="s">
        <v>155</v>
      </c>
      <c r="G245" s="86"/>
      <c r="H245" s="87" t="n">
        <f aca="false">H246</f>
        <v>0</v>
      </c>
      <c r="I245" s="152"/>
      <c r="J245" s="152"/>
    </row>
    <row r="246" s="53" customFormat="true" ht="75.75" hidden="true" customHeight="true" outlineLevel="0" collapsed="false">
      <c r="A246" s="96"/>
      <c r="B246" s="95" t="s">
        <v>361</v>
      </c>
      <c r="C246" s="85" t="n">
        <v>992</v>
      </c>
      <c r="D246" s="86" t="s">
        <v>134</v>
      </c>
      <c r="E246" s="86" t="s">
        <v>104</v>
      </c>
      <c r="F246" s="86" t="s">
        <v>362</v>
      </c>
      <c r="G246" s="86"/>
      <c r="H246" s="87" t="n">
        <f aca="false">H247</f>
        <v>0</v>
      </c>
      <c r="I246" s="152"/>
      <c r="J246" s="152"/>
    </row>
    <row r="247" s="53" customFormat="true" ht="18.75" hidden="true" customHeight="false" outlineLevel="0" collapsed="false">
      <c r="A247" s="96"/>
      <c r="B247" s="95" t="s">
        <v>156</v>
      </c>
      <c r="C247" s="85" t="n">
        <v>992</v>
      </c>
      <c r="D247" s="86" t="s">
        <v>134</v>
      </c>
      <c r="E247" s="86" t="s">
        <v>104</v>
      </c>
      <c r="F247" s="86" t="s">
        <v>362</v>
      </c>
      <c r="G247" s="86" t="s">
        <v>158</v>
      </c>
      <c r="H247" s="87" t="n">
        <v>0</v>
      </c>
      <c r="I247" s="152"/>
      <c r="J247" s="152"/>
    </row>
    <row r="248" s="53" customFormat="true" ht="56.25" hidden="false" customHeight="false" outlineLevel="0" collapsed="false">
      <c r="A248" s="96"/>
      <c r="B248" s="95" t="s">
        <v>485</v>
      </c>
      <c r="C248" s="85" t="n">
        <v>992</v>
      </c>
      <c r="D248" s="86" t="s">
        <v>134</v>
      </c>
      <c r="E248" s="86" t="s">
        <v>90</v>
      </c>
      <c r="F248" s="86" t="s">
        <v>429</v>
      </c>
      <c r="G248" s="86" t="s">
        <v>123</v>
      </c>
      <c r="H248" s="151" t="n">
        <f aca="false">300000-200000</f>
        <v>100000</v>
      </c>
      <c r="I248" s="152"/>
      <c r="J248" s="152"/>
    </row>
    <row r="249" customFormat="false" ht="21" hidden="false" customHeight="true" outlineLevel="0" collapsed="false">
      <c r="A249" s="106"/>
      <c r="B249" s="90" t="s">
        <v>535</v>
      </c>
      <c r="C249" s="84" t="n">
        <v>992</v>
      </c>
      <c r="D249" s="91" t="s">
        <v>222</v>
      </c>
      <c r="E249" s="91" t="s">
        <v>532</v>
      </c>
      <c r="F249" s="91"/>
      <c r="G249" s="91"/>
      <c r="H249" s="78" t="n">
        <f aca="false">H250</f>
        <v>210000</v>
      </c>
    </row>
    <row r="250" customFormat="false" ht="36.75" hidden="false" customHeight="true" outlineLevel="0" collapsed="false">
      <c r="A250" s="100"/>
      <c r="B250" s="95" t="s">
        <v>365</v>
      </c>
      <c r="C250" s="85" t="n">
        <v>992</v>
      </c>
      <c r="D250" s="86" t="s">
        <v>222</v>
      </c>
      <c r="E250" s="86" t="s">
        <v>115</v>
      </c>
      <c r="F250" s="86"/>
      <c r="G250" s="86"/>
      <c r="H250" s="87" t="n">
        <f aca="false">H251</f>
        <v>210000</v>
      </c>
      <c r="I250" s="163"/>
      <c r="J250" s="163"/>
    </row>
    <row r="251" customFormat="false" ht="77.25" hidden="false" customHeight="true" outlineLevel="0" collapsed="false">
      <c r="A251" s="106"/>
      <c r="B251" s="95" t="s">
        <v>491</v>
      </c>
      <c r="C251" s="85" t="n">
        <v>992</v>
      </c>
      <c r="D251" s="86" t="s">
        <v>222</v>
      </c>
      <c r="E251" s="86" t="s">
        <v>115</v>
      </c>
      <c r="F251" s="86" t="s">
        <v>389</v>
      </c>
      <c r="G251" s="86"/>
      <c r="H251" s="87" t="n">
        <f aca="false">H252</f>
        <v>210000</v>
      </c>
    </row>
    <row r="252" customFormat="false" ht="57.75" hidden="false" customHeight="true" outlineLevel="0" collapsed="false">
      <c r="A252" s="106"/>
      <c r="B252" s="95" t="s">
        <v>536</v>
      </c>
      <c r="C252" s="85" t="n">
        <v>992</v>
      </c>
      <c r="D252" s="86" t="s">
        <v>222</v>
      </c>
      <c r="E252" s="86" t="s">
        <v>115</v>
      </c>
      <c r="F252" s="86" t="s">
        <v>390</v>
      </c>
      <c r="G252" s="86"/>
      <c r="H252" s="87" t="n">
        <f aca="false">H253</f>
        <v>210000</v>
      </c>
    </row>
    <row r="253" customFormat="false" ht="57.75" hidden="false" customHeight="true" outlineLevel="0" collapsed="false">
      <c r="A253" s="106"/>
      <c r="B253" s="95" t="s">
        <v>536</v>
      </c>
      <c r="C253" s="85" t="n">
        <v>992</v>
      </c>
      <c r="D253" s="86" t="s">
        <v>222</v>
      </c>
      <c r="E253" s="86" t="s">
        <v>115</v>
      </c>
      <c r="F253" s="86" t="s">
        <v>391</v>
      </c>
      <c r="G253" s="86"/>
      <c r="H253" s="87" t="n">
        <f aca="false">H254</f>
        <v>210000</v>
      </c>
    </row>
    <row r="254" customFormat="false" ht="56.25" hidden="false" customHeight="false" outlineLevel="0" collapsed="false">
      <c r="A254" s="106"/>
      <c r="B254" s="95" t="s">
        <v>485</v>
      </c>
      <c r="C254" s="85" t="n">
        <v>992</v>
      </c>
      <c r="D254" s="86" t="s">
        <v>222</v>
      </c>
      <c r="E254" s="86" t="s">
        <v>115</v>
      </c>
      <c r="F254" s="86" t="s">
        <v>391</v>
      </c>
      <c r="G254" s="86" t="s">
        <v>123</v>
      </c>
      <c r="H254" s="151" t="n">
        <v>210000</v>
      </c>
    </row>
    <row r="255" customFormat="false" ht="95.25" hidden="true" customHeight="true" outlineLevel="0" collapsed="false">
      <c r="A255" s="106"/>
      <c r="B255" s="90" t="s">
        <v>366</v>
      </c>
      <c r="C255" s="84" t="n">
        <v>992</v>
      </c>
      <c r="D255" s="91" t="s">
        <v>157</v>
      </c>
      <c r="E255" s="91" t="s">
        <v>532</v>
      </c>
      <c r="F255" s="91"/>
      <c r="G255" s="91"/>
      <c r="H255" s="78" t="n">
        <f aca="false">H256</f>
        <v>0</v>
      </c>
    </row>
    <row r="256" customFormat="false" ht="37.5" hidden="true" customHeight="false" outlineLevel="0" collapsed="false">
      <c r="A256" s="100"/>
      <c r="B256" s="95" t="s">
        <v>367</v>
      </c>
      <c r="C256" s="85" t="n">
        <v>992</v>
      </c>
      <c r="D256" s="86" t="s">
        <v>157</v>
      </c>
      <c r="E256" s="86" t="s">
        <v>112</v>
      </c>
      <c r="F256" s="86"/>
      <c r="G256" s="86"/>
      <c r="H256" s="87" t="n">
        <f aca="false">H257</f>
        <v>0</v>
      </c>
    </row>
    <row r="257" customFormat="false" ht="54.75" hidden="true" customHeight="true" outlineLevel="0" collapsed="false">
      <c r="A257" s="106"/>
      <c r="B257" s="171" t="s">
        <v>145</v>
      </c>
      <c r="C257" s="198" t="n">
        <v>992</v>
      </c>
      <c r="D257" s="155" t="s">
        <v>157</v>
      </c>
      <c r="E257" s="155" t="s">
        <v>112</v>
      </c>
      <c r="F257" s="155" t="s">
        <v>450</v>
      </c>
      <c r="G257" s="155"/>
      <c r="H257" s="151" t="n">
        <f aca="false">H258</f>
        <v>0</v>
      </c>
    </row>
    <row r="258" customFormat="false" ht="75" hidden="true" customHeight="false" outlineLevel="0" collapsed="false">
      <c r="A258" s="106"/>
      <c r="B258" s="171" t="s">
        <v>537</v>
      </c>
      <c r="C258" s="198" t="n">
        <v>992</v>
      </c>
      <c r="D258" s="155" t="s">
        <v>157</v>
      </c>
      <c r="E258" s="155" t="s">
        <v>112</v>
      </c>
      <c r="F258" s="155" t="s">
        <v>451</v>
      </c>
      <c r="G258" s="155"/>
      <c r="H258" s="151" t="n">
        <f aca="false">H259</f>
        <v>0</v>
      </c>
    </row>
    <row r="259" customFormat="false" ht="18.75" hidden="true" customHeight="false" outlineLevel="0" collapsed="false">
      <c r="A259" s="106"/>
      <c r="B259" s="95" t="s">
        <v>98</v>
      </c>
      <c r="C259" s="85" t="n">
        <v>992</v>
      </c>
      <c r="D259" s="86" t="s">
        <v>157</v>
      </c>
      <c r="E259" s="86" t="s">
        <v>112</v>
      </c>
      <c r="F259" s="86" t="s">
        <v>451</v>
      </c>
      <c r="G259" s="86" t="s">
        <v>99</v>
      </c>
      <c r="H259" s="151" t="n">
        <v>0</v>
      </c>
    </row>
    <row r="260" s="119" customFormat="true" ht="18.75" hidden="false" customHeight="true" outlineLevel="0" collapsed="false">
      <c r="A260" s="106"/>
      <c r="B260" s="123"/>
      <c r="C260" s="123"/>
      <c r="D260" s="124"/>
      <c r="E260" s="124"/>
      <c r="F260" s="124"/>
      <c r="G260" s="124"/>
      <c r="H260" s="125"/>
      <c r="I260" s="132"/>
      <c r="J260" s="132"/>
    </row>
    <row r="261" customFormat="false" ht="18.75" hidden="false" customHeight="true" outlineLevel="0" collapsed="false">
      <c r="A261" s="34" t="s">
        <v>56</v>
      </c>
      <c r="B261" s="34"/>
      <c r="C261" s="34"/>
      <c r="D261" s="34"/>
      <c r="E261" s="34"/>
      <c r="F261" s="34"/>
      <c r="H261" s="39"/>
    </row>
    <row r="262" customFormat="false" ht="18.75" hidden="false" customHeight="true" outlineLevel="0" collapsed="false">
      <c r="A262" s="95" t="s">
        <v>57</v>
      </c>
      <c r="B262" s="95"/>
      <c r="C262" s="95"/>
      <c r="D262" s="95"/>
    </row>
    <row r="263" customFormat="false" ht="18.75" hidden="false" customHeight="true" outlineLevel="0" collapsed="false">
      <c r="A263" s="95" t="s">
        <v>58</v>
      </c>
      <c r="B263" s="95"/>
      <c r="C263" s="95"/>
      <c r="D263" s="95"/>
      <c r="E263" s="95"/>
      <c r="F263" s="95"/>
      <c r="H263" s="39" t="s">
        <v>59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1:F261"/>
    <mergeCell ref="A262:D262"/>
    <mergeCell ref="A263:F263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B15" activeCellId="0" sqref="B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38</v>
      </c>
      <c r="C1" s="3"/>
    </row>
    <row r="2" customFormat="false" ht="18.75" hidden="true" customHeight="false" outlineLevel="0" collapsed="false">
      <c r="B2" s="3" t="s">
        <v>539</v>
      </c>
      <c r="C2" s="3"/>
    </row>
    <row r="3" customFormat="false" ht="18.75" hidden="true" customHeight="false" outlineLevel="0" collapsed="false">
      <c r="B3" s="3" t="s">
        <v>540</v>
      </c>
      <c r="C3" s="3"/>
    </row>
    <row r="4" customFormat="false" ht="18.75" hidden="true" customHeight="false" outlineLevel="0" collapsed="false">
      <c r="B4" s="3" t="s">
        <v>541</v>
      </c>
      <c r="C4" s="3"/>
    </row>
    <row r="5" customFormat="false" ht="18.75" hidden="true" customHeight="true" outlineLevel="0" collapsed="false">
      <c r="B5" s="4" t="s">
        <v>542</v>
      </c>
      <c r="C5" s="4"/>
    </row>
    <row r="6" customFormat="false" ht="18.75" hidden="true" customHeight="false" outlineLevel="0" collapsed="false">
      <c r="B6" s="6"/>
      <c r="C6" s="6"/>
    </row>
    <row r="7" customFormat="false" ht="18.75" hidden="false" customHeight="false" outlineLevel="0" collapsed="false">
      <c r="B7" s="3" t="s">
        <v>543</v>
      </c>
      <c r="C7" s="3"/>
    </row>
    <row r="8" customFormat="false" ht="18.75" hidden="false" customHeight="false" outlineLevel="0" collapsed="false">
      <c r="B8" s="3" t="s">
        <v>539</v>
      </c>
      <c r="C8" s="3"/>
    </row>
    <row r="9" customFormat="false" ht="18.75" hidden="false" customHeight="false" outlineLevel="0" collapsed="false">
      <c r="B9" s="3" t="s">
        <v>540</v>
      </c>
      <c r="C9" s="3"/>
    </row>
    <row r="10" customFormat="false" ht="18.75" hidden="false" customHeight="false" outlineLevel="0" collapsed="false">
      <c r="B10" s="3" t="s">
        <v>541</v>
      </c>
      <c r="C10" s="3"/>
    </row>
    <row r="11" customFormat="false" ht="18.75" hidden="false" customHeight="true" outlineLevel="0" collapsed="false">
      <c r="B11" s="4" t="s">
        <v>544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3" t="s">
        <v>545</v>
      </c>
      <c r="C13" s="3"/>
    </row>
    <row r="14" customFormat="false" ht="18.75" hidden="true" customHeight="false" outlineLevel="0" collapsed="false">
      <c r="B14" s="3" t="s">
        <v>540</v>
      </c>
      <c r="C14" s="3"/>
    </row>
    <row r="15" customFormat="false" ht="18.75" hidden="true" customHeight="false" outlineLevel="0" collapsed="false">
      <c r="B15" s="3" t="s">
        <v>541</v>
      </c>
      <c r="C15" s="3"/>
    </row>
    <row r="16" customFormat="false" ht="18.75" hidden="true" customHeight="true" outlineLevel="0" collapsed="false">
      <c r="B16" s="4" t="s">
        <v>542</v>
      </c>
      <c r="C16" s="4"/>
    </row>
    <row r="17" customFormat="false" ht="84.75" hidden="false" customHeight="true" outlineLevel="0" collapsed="false">
      <c r="A17" s="8" t="s">
        <v>546</v>
      </c>
      <c r="B17" s="8"/>
      <c r="C17" s="8"/>
    </row>
    <row r="18" s="16" customFormat="true" ht="134.25" hidden="false" customHeight="true" outlineLevel="0" collapsed="false">
      <c r="A18" s="200" t="s">
        <v>12</v>
      </c>
      <c r="B18" s="201" t="s">
        <v>547</v>
      </c>
      <c r="C18" s="202" t="s">
        <v>548</v>
      </c>
    </row>
    <row r="19" s="16" customFormat="true" ht="23.25" hidden="false" customHeight="true" outlineLevel="0" collapsed="false">
      <c r="A19" s="203" t="n">
        <v>1</v>
      </c>
      <c r="B19" s="204" t="n">
        <v>2</v>
      </c>
      <c r="C19" s="204" t="n">
        <v>3</v>
      </c>
    </row>
    <row r="20" s="16" customFormat="true" ht="56.25" hidden="false" customHeight="false" outlineLevel="0" collapsed="false">
      <c r="A20" s="205" t="s">
        <v>549</v>
      </c>
      <c r="B20" s="206" t="s">
        <v>550</v>
      </c>
      <c r="C20" s="207" t="n">
        <f aca="false">C21</f>
        <v>0</v>
      </c>
    </row>
    <row r="21" s="16" customFormat="true" ht="36.75" hidden="false" customHeight="true" outlineLevel="0" collapsed="false">
      <c r="A21" s="205" t="s">
        <v>551</v>
      </c>
      <c r="B21" s="206" t="s">
        <v>552</v>
      </c>
      <c r="C21" s="207" t="n">
        <f aca="false">SUM(C25,C29)</f>
        <v>0</v>
      </c>
    </row>
    <row r="22" customFormat="false" ht="37.5" hidden="false" customHeight="false" outlineLevel="0" collapsed="false">
      <c r="A22" s="208" t="s">
        <v>553</v>
      </c>
      <c r="B22" s="209" t="s">
        <v>554</v>
      </c>
      <c r="C22" s="210" t="n">
        <f aca="false">C23</f>
        <v>-29231600</v>
      </c>
    </row>
    <row r="23" customFormat="false" ht="37.5" hidden="false" customHeight="false" outlineLevel="0" collapsed="false">
      <c r="A23" s="208" t="s">
        <v>555</v>
      </c>
      <c r="B23" s="209" t="s">
        <v>556</v>
      </c>
      <c r="C23" s="210" t="n">
        <f aca="false">C24</f>
        <v>-29231600</v>
      </c>
    </row>
    <row r="24" customFormat="false" ht="37.5" hidden="false" customHeight="false" outlineLevel="0" collapsed="false">
      <c r="A24" s="208" t="s">
        <v>557</v>
      </c>
      <c r="B24" s="209" t="s">
        <v>558</v>
      </c>
      <c r="C24" s="210" t="n">
        <f aca="false">C25</f>
        <v>-29231600</v>
      </c>
    </row>
    <row r="25" customFormat="false" ht="37.5" hidden="false" customHeight="false" outlineLevel="0" collapsed="false">
      <c r="A25" s="208" t="s">
        <v>559</v>
      </c>
      <c r="B25" s="209" t="s">
        <v>560</v>
      </c>
      <c r="C25" s="210" t="n">
        <v>-29231600</v>
      </c>
    </row>
    <row r="26" customFormat="false" ht="37.5" hidden="false" customHeight="false" outlineLevel="0" collapsed="false">
      <c r="A26" s="208" t="s">
        <v>561</v>
      </c>
      <c r="B26" s="209" t="s">
        <v>562</v>
      </c>
      <c r="C26" s="210" t="n">
        <f aca="false">C27</f>
        <v>29231600</v>
      </c>
    </row>
    <row r="27" customFormat="false" ht="37.5" hidden="false" customHeight="false" outlineLevel="0" collapsed="false">
      <c r="A27" s="208" t="s">
        <v>563</v>
      </c>
      <c r="B27" s="209" t="s">
        <v>564</v>
      </c>
      <c r="C27" s="210" t="n">
        <f aca="false">C28</f>
        <v>29231600</v>
      </c>
    </row>
    <row r="28" customFormat="false" ht="37.5" hidden="false" customHeight="false" outlineLevel="0" collapsed="false">
      <c r="A28" s="208" t="s">
        <v>565</v>
      </c>
      <c r="B28" s="209" t="s">
        <v>566</v>
      </c>
      <c r="C28" s="210" t="n">
        <f aca="false">C29</f>
        <v>29231600</v>
      </c>
    </row>
    <row r="29" customFormat="false" ht="37.5" hidden="false" customHeight="false" outlineLevel="0" collapsed="false">
      <c r="A29" s="208" t="s">
        <v>567</v>
      </c>
      <c r="B29" s="209" t="s">
        <v>568</v>
      </c>
      <c r="C29" s="210" t="n">
        <v>29231600</v>
      </c>
      <c r="D29" s="211"/>
    </row>
    <row r="30" customFormat="false" ht="15" hidden="false" customHeight="true" outlineLevel="0" collapsed="false"/>
    <row r="31" customFormat="false" ht="27" hidden="false" customHeight="true" outlineLevel="0" collapsed="false">
      <c r="A31" s="1" t="s">
        <v>56</v>
      </c>
      <c r="B31" s="212"/>
      <c r="C31" s="38"/>
    </row>
    <row r="32" customFormat="false" ht="18.75" hidden="false" customHeight="true" outlineLevel="0" collapsed="false">
      <c r="A32" s="40" t="s">
        <v>57</v>
      </c>
      <c r="B32" s="40"/>
    </row>
    <row r="33" customFormat="false" ht="18.75" hidden="false" customHeight="true" outlineLevel="0" collapsed="false">
      <c r="A33" s="40" t="s">
        <v>58</v>
      </c>
      <c r="B33" s="40"/>
      <c r="C33" s="38" t="s">
        <v>59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2" width="66.7"/>
    <col collapsed="false" customWidth="true" hidden="false" outlineLevel="0" max="3" min="3" style="212" width="19.28"/>
    <col collapsed="false" customWidth="false" hidden="false" outlineLevel="0" max="257" min="4" style="212" width="9.14"/>
  </cols>
  <sheetData>
    <row r="1" customFormat="false" ht="18.75" hidden="false" customHeight="false" outlineLevel="0" collapsed="false">
      <c r="B1" s="3" t="s">
        <v>569</v>
      </c>
      <c r="C1" s="3"/>
    </row>
    <row r="2" customFormat="false" ht="18.75" hidden="false" customHeight="false" outlineLevel="0" collapsed="false">
      <c r="B2" s="3" t="s">
        <v>570</v>
      </c>
      <c r="C2" s="3"/>
    </row>
    <row r="3" customFormat="false" ht="18.75" hidden="false" customHeight="false" outlineLevel="0" collapsed="false">
      <c r="B3" s="3" t="s">
        <v>571</v>
      </c>
      <c r="C3" s="3"/>
    </row>
    <row r="4" customFormat="false" ht="18.75" hidden="false" customHeight="false" outlineLevel="0" collapsed="false">
      <c r="B4" s="3" t="s">
        <v>572</v>
      </c>
      <c r="C4" s="3"/>
    </row>
    <row r="5" customFormat="false" ht="18.75" hidden="false" customHeight="true" outlineLevel="0" collapsed="false">
      <c r="A5" s="37"/>
      <c r="B5" s="4" t="s">
        <v>573</v>
      </c>
      <c r="C5" s="4"/>
      <c r="D5" s="34"/>
    </row>
    <row r="6" customFormat="false" ht="54" hidden="false" customHeight="true" outlineLevel="0" collapsed="false">
      <c r="A6" s="213" t="s">
        <v>574</v>
      </c>
      <c r="B6" s="213"/>
      <c r="C6" s="213"/>
    </row>
    <row r="7" s="217" customFormat="true" ht="28.5" hidden="false" customHeight="true" outlineLevel="0" collapsed="false">
      <c r="A7" s="214"/>
      <c r="B7" s="215"/>
      <c r="C7" s="216" t="s">
        <v>575</v>
      </c>
    </row>
    <row r="8" s="220" customFormat="true" ht="18.75" hidden="false" customHeight="true" outlineLevel="0" collapsed="false">
      <c r="A8" s="205" t="s">
        <v>576</v>
      </c>
      <c r="B8" s="218" t="s">
        <v>577</v>
      </c>
      <c r="C8" s="219"/>
    </row>
    <row r="9" s="220" customFormat="true" ht="37.5" hidden="false" customHeight="true" outlineLevel="0" collapsed="false">
      <c r="A9" s="205"/>
      <c r="B9" s="218"/>
      <c r="C9" s="221" t="s">
        <v>578</v>
      </c>
      <c r="G9" s="222"/>
    </row>
    <row r="10" customFormat="false" ht="37.5" hidden="false" customHeight="false" outlineLevel="0" collapsed="false">
      <c r="A10" s="223" t="n">
        <v>1</v>
      </c>
      <c r="B10" s="224" t="s">
        <v>579</v>
      </c>
      <c r="C10" s="225" t="n">
        <v>0</v>
      </c>
    </row>
    <row r="11" customFormat="false" ht="37.5" hidden="false" customHeight="false" outlineLevel="0" collapsed="false">
      <c r="A11" s="223" t="n">
        <v>2</v>
      </c>
      <c r="B11" s="224" t="s">
        <v>580</v>
      </c>
      <c r="C11" s="223" t="n">
        <v>0</v>
      </c>
    </row>
    <row r="12" customFormat="false" ht="56.25" hidden="false" customHeight="false" outlineLevel="0" collapsed="false">
      <c r="A12" s="223" t="n">
        <v>3</v>
      </c>
      <c r="B12" s="224" t="s">
        <v>581</v>
      </c>
      <c r="C12" s="226" t="n">
        <v>0</v>
      </c>
    </row>
    <row r="13" customFormat="false" ht="37.5" hidden="false" customHeight="false" outlineLevel="0" collapsed="false">
      <c r="A13" s="223" t="n">
        <v>4</v>
      </c>
      <c r="B13" s="224" t="s">
        <v>582</v>
      </c>
      <c r="C13" s="223" t="n">
        <v>0</v>
      </c>
    </row>
    <row r="14" customFormat="false" ht="37.5" hidden="false" customHeight="false" outlineLevel="0" collapsed="false">
      <c r="A14" s="223" t="n">
        <v>5</v>
      </c>
      <c r="B14" s="224" t="s">
        <v>583</v>
      </c>
      <c r="C14" s="223" t="n">
        <v>0</v>
      </c>
    </row>
    <row r="15" customFormat="false" ht="36" hidden="false" customHeight="true" outlineLevel="0" collapsed="false">
      <c r="A15" s="223" t="n">
        <v>6</v>
      </c>
      <c r="B15" s="224" t="s">
        <v>584</v>
      </c>
      <c r="C15" s="226" t="n">
        <v>0</v>
      </c>
    </row>
    <row r="16" customFormat="false" ht="12" hidden="false" customHeight="true" outlineLevel="0" collapsed="false">
      <c r="A16" s="227"/>
      <c r="B16" s="215"/>
      <c r="C16" s="228"/>
    </row>
    <row r="17" customFormat="false" ht="13.5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9" t="s">
        <v>56</v>
      </c>
      <c r="B18" s="49"/>
      <c r="C18" s="38"/>
    </row>
    <row r="19" customFormat="false" ht="18.75" hidden="false" customHeight="true" outlineLevel="0" collapsed="false">
      <c r="A19" s="49" t="s">
        <v>57</v>
      </c>
      <c r="B19" s="49"/>
    </row>
    <row r="20" customFormat="false" ht="18.75" hidden="false" customHeight="true" outlineLevel="0" collapsed="false">
      <c r="A20" s="49" t="s">
        <v>58</v>
      </c>
      <c r="B20" s="49"/>
      <c r="C20" s="38" t="s">
        <v>59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2" width="18.56"/>
    <col collapsed="false" customWidth="true" hidden="false" outlineLevel="0" max="3" min="3" style="212" width="17.56"/>
    <col collapsed="false" customWidth="true" hidden="false" outlineLevel="0" max="4" min="4" style="212" width="14.7"/>
    <col collapsed="false" customWidth="true" hidden="false" outlineLevel="0" max="5" min="5" style="212" width="18.14"/>
    <col collapsed="false" customWidth="true" hidden="false" outlineLevel="0" max="6" min="6" style="212" width="18.99"/>
    <col collapsed="false" customWidth="true" hidden="false" outlineLevel="0" max="7" min="7" style="212" width="21.7"/>
    <col collapsed="false" customWidth="false" hidden="true" outlineLevel="0" max="11" min="8" style="212" width="9.14"/>
    <col collapsed="false" customWidth="true" hidden="false" outlineLevel="0" max="12" min="12" style="212" width="0.13"/>
    <col collapsed="false" customWidth="false" hidden="false" outlineLevel="0" max="257" min="13" style="212" width="9.14"/>
  </cols>
  <sheetData>
    <row r="1" customFormat="false" ht="18.75" hidden="false" customHeight="false" outlineLevel="0" collapsed="false">
      <c r="D1" s="229"/>
      <c r="E1" s="229"/>
      <c r="F1" s="49" t="s">
        <v>585</v>
      </c>
      <c r="G1" s="49"/>
    </row>
    <row r="2" customFormat="false" ht="18.75" hidden="false" customHeight="false" outlineLevel="0" collapsed="false">
      <c r="D2" s="229"/>
      <c r="E2" s="229"/>
      <c r="F2" s="49" t="s">
        <v>71</v>
      </c>
      <c r="G2" s="49"/>
    </row>
    <row r="3" customFormat="false" ht="18.75" hidden="false" customHeight="false" outlineLevel="0" collapsed="false">
      <c r="D3" s="229"/>
      <c r="E3" s="229"/>
      <c r="F3" s="49" t="s">
        <v>57</v>
      </c>
      <c r="G3" s="49"/>
    </row>
    <row r="4" customFormat="false" ht="18.75" hidden="false" customHeight="false" outlineLevel="0" collapsed="false">
      <c r="D4" s="229"/>
      <c r="E4" s="229"/>
      <c r="F4" s="49" t="s">
        <v>72</v>
      </c>
      <c r="G4" s="49"/>
    </row>
    <row r="5" customFormat="false" ht="18.75" hidden="false" customHeight="true" outlineLevel="0" collapsed="false">
      <c r="A5" s="37"/>
      <c r="B5" s="37"/>
      <c r="C5" s="37"/>
      <c r="D5" s="49"/>
      <c r="E5" s="49"/>
      <c r="F5" s="49" t="s">
        <v>75</v>
      </c>
      <c r="G5" s="49"/>
      <c r="H5" s="34"/>
    </row>
    <row r="6" customFormat="false" ht="77.25" hidden="false" customHeight="true" outlineLevel="0" collapsed="false">
      <c r="A6" s="213" t="s">
        <v>586</v>
      </c>
      <c r="B6" s="213"/>
      <c r="C6" s="213"/>
      <c r="D6" s="213"/>
      <c r="E6" s="213"/>
      <c r="F6" s="213"/>
      <c r="G6" s="213"/>
    </row>
    <row r="7" s="217" customFormat="true" ht="57" hidden="false" customHeight="true" outlineLevel="0" collapsed="false">
      <c r="A7" s="230" t="s">
        <v>587</v>
      </c>
      <c r="B7" s="230"/>
      <c r="C7" s="230"/>
      <c r="D7" s="230"/>
      <c r="E7" s="230"/>
      <c r="F7" s="230"/>
      <c r="G7" s="230"/>
    </row>
    <row r="8" s="217" customFormat="true" ht="18.75" hidden="false" customHeight="false" outlineLevel="0" collapsed="false">
      <c r="A8" s="231"/>
      <c r="B8" s="231"/>
      <c r="C8" s="231"/>
      <c r="D8" s="231"/>
      <c r="E8" s="231"/>
      <c r="F8" s="231"/>
      <c r="G8" s="232"/>
    </row>
    <row r="9" s="220" customFormat="true" ht="59.25" hidden="false" customHeight="true" outlineLevel="0" collapsed="false">
      <c r="A9" s="208" t="s">
        <v>576</v>
      </c>
      <c r="B9" s="208" t="s">
        <v>588</v>
      </c>
      <c r="C9" s="208" t="s">
        <v>589</v>
      </c>
      <c r="D9" s="208" t="s">
        <v>590</v>
      </c>
      <c r="E9" s="208" t="s">
        <v>591</v>
      </c>
      <c r="F9" s="208"/>
      <c r="G9" s="208"/>
    </row>
    <row r="10" s="220" customFormat="true" ht="192.75" hidden="false" customHeight="true" outlineLevel="0" collapsed="false">
      <c r="A10" s="233"/>
      <c r="B10" s="233"/>
      <c r="C10" s="233"/>
      <c r="D10" s="233"/>
      <c r="E10" s="234" t="s">
        <v>592</v>
      </c>
      <c r="F10" s="234" t="s">
        <v>593</v>
      </c>
      <c r="G10" s="208" t="s">
        <v>594</v>
      </c>
      <c r="K10" s="222"/>
    </row>
    <row r="11" customFormat="false" ht="18.75" hidden="false" customHeight="false" outlineLevel="0" collapsed="false">
      <c r="A11" s="234" t="s">
        <v>595</v>
      </c>
      <c r="B11" s="234" t="s">
        <v>595</v>
      </c>
      <c r="C11" s="234" t="s">
        <v>595</v>
      </c>
      <c r="D11" s="234" t="s">
        <v>595</v>
      </c>
      <c r="E11" s="234" t="s">
        <v>595</v>
      </c>
      <c r="F11" s="234" t="s">
        <v>595</v>
      </c>
      <c r="G11" s="234" t="s">
        <v>595</v>
      </c>
    </row>
    <row r="12" customFormat="false" ht="70.5" hidden="false" customHeight="true" outlineLevel="0" collapsed="false">
      <c r="A12" s="230" t="s">
        <v>596</v>
      </c>
      <c r="B12" s="230"/>
      <c r="C12" s="230"/>
      <c r="D12" s="230"/>
      <c r="E12" s="230"/>
      <c r="F12" s="230"/>
      <c r="G12" s="230"/>
    </row>
    <row r="13" customFormat="false" ht="12.75" hidden="false" customHeight="true" outlineLevel="0" collapsed="false">
      <c r="A13" s="231"/>
      <c r="B13" s="231"/>
      <c r="C13" s="231"/>
      <c r="D13" s="231"/>
      <c r="E13" s="231"/>
      <c r="F13" s="231"/>
      <c r="G13" s="235"/>
    </row>
    <row r="14" customFormat="false" ht="78.75" hidden="false" customHeight="true" outlineLevel="0" collapsed="false">
      <c r="A14" s="208" t="s">
        <v>597</v>
      </c>
      <c r="B14" s="208"/>
      <c r="C14" s="208"/>
      <c r="D14" s="208"/>
      <c r="E14" s="208"/>
      <c r="F14" s="208"/>
      <c r="G14" s="208" t="s">
        <v>598</v>
      </c>
      <c r="H14" s="208"/>
      <c r="I14" s="208"/>
      <c r="J14" s="208"/>
      <c r="K14" s="208"/>
      <c r="L14" s="208"/>
    </row>
    <row r="15" customFormat="false" ht="61.5" hidden="false" customHeight="true" outlineLevel="0" collapsed="false">
      <c r="A15" s="236" t="s">
        <v>599</v>
      </c>
      <c r="B15" s="236"/>
      <c r="C15" s="236"/>
      <c r="D15" s="236"/>
      <c r="E15" s="236"/>
      <c r="F15" s="236"/>
      <c r="G15" s="208" t="s">
        <v>595</v>
      </c>
      <c r="H15" s="208"/>
      <c r="I15" s="208"/>
      <c r="J15" s="208"/>
      <c r="K15" s="208"/>
      <c r="L15" s="208"/>
    </row>
    <row r="16" customFormat="false" ht="39.75" hidden="false" customHeight="true" outlineLevel="0" collapsed="false">
      <c r="A16" s="227"/>
      <c r="B16" s="227"/>
      <c r="C16" s="227"/>
      <c r="D16" s="227"/>
      <c r="E16" s="227"/>
      <c r="F16" s="214"/>
      <c r="G16" s="237"/>
    </row>
    <row r="17" customFormat="false" ht="18.75" hidden="false" customHeight="true" outlineLevel="0" collapsed="false">
      <c r="A17" s="49" t="s">
        <v>56</v>
      </c>
      <c r="B17" s="49"/>
      <c r="C17" s="49"/>
      <c r="D17" s="49"/>
      <c r="E17" s="49"/>
      <c r="G17" s="38"/>
    </row>
    <row r="18" customFormat="false" ht="20.25" hidden="false" customHeight="true" outlineLevel="0" collapsed="false">
      <c r="A18" s="49" t="s">
        <v>600</v>
      </c>
      <c r="B18" s="49"/>
      <c r="C18" s="49"/>
      <c r="D18" s="49"/>
      <c r="E18" s="37"/>
    </row>
    <row r="19" customFormat="false" ht="18.75" hidden="false" customHeight="true" outlineLevel="0" collapsed="false">
      <c r="A19" s="49" t="s">
        <v>601</v>
      </c>
      <c r="B19" s="49"/>
      <c r="C19" s="49"/>
      <c r="D19" s="49"/>
      <c r="E19" s="37"/>
      <c r="G19" s="38" t="s">
        <v>59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2" width="61.7"/>
    <col collapsed="false" customWidth="true" hidden="false" outlineLevel="0" max="3" min="3" style="212" width="24.28"/>
    <col collapsed="false" customWidth="false" hidden="false" outlineLevel="0" max="257" min="4" style="212" width="9.14"/>
  </cols>
  <sheetData>
    <row r="1" customFormat="false" ht="18.75" hidden="true" customHeight="false" outlineLevel="0" collapsed="false">
      <c r="B1" s="7" t="s">
        <v>602</v>
      </c>
      <c r="C1" s="7"/>
      <c r="D1" s="7"/>
    </row>
    <row r="2" customFormat="false" ht="18.75" hidden="true" customHeight="false" outlineLevel="0" collapsed="false">
      <c r="B2" s="7" t="s">
        <v>570</v>
      </c>
      <c r="C2" s="7"/>
      <c r="D2" s="7"/>
    </row>
    <row r="3" customFormat="false" ht="18.75" hidden="true" customHeight="false" outlineLevel="0" collapsed="false">
      <c r="B3" s="7" t="s">
        <v>571</v>
      </c>
      <c r="C3" s="7"/>
      <c r="D3" s="7"/>
    </row>
    <row r="4" customFormat="false" ht="18.75" hidden="true" customHeight="false" outlineLevel="0" collapsed="false">
      <c r="B4" s="7" t="s">
        <v>572</v>
      </c>
      <c r="C4" s="7"/>
      <c r="D4" s="7"/>
    </row>
    <row r="5" customFormat="false" ht="18.75" hidden="true" customHeight="true" outlineLevel="0" collapsed="false">
      <c r="B5" s="7" t="s">
        <v>603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604</v>
      </c>
      <c r="C7" s="3"/>
    </row>
    <row r="8" customFormat="false" ht="18.75" hidden="false" customHeight="false" outlineLevel="0" collapsed="false">
      <c r="B8" s="3" t="s">
        <v>570</v>
      </c>
      <c r="C8" s="3"/>
    </row>
    <row r="9" customFormat="false" ht="18.75" hidden="false" customHeight="false" outlineLevel="0" collapsed="false">
      <c r="B9" s="3" t="s">
        <v>571</v>
      </c>
      <c r="C9" s="3"/>
    </row>
    <row r="10" customFormat="false" ht="18.75" hidden="false" customHeight="false" outlineLevel="0" collapsed="false">
      <c r="B10" s="3" t="s">
        <v>572</v>
      </c>
      <c r="C10" s="3"/>
    </row>
    <row r="11" customFormat="false" ht="18.75" hidden="false" customHeight="true" outlineLevel="0" collapsed="false">
      <c r="A11" s="37"/>
      <c r="B11" s="4" t="s">
        <v>573</v>
      </c>
      <c r="C11" s="4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605</v>
      </c>
      <c r="C13" s="3"/>
      <c r="D13" s="34"/>
    </row>
    <row r="14" customFormat="false" ht="18.75" hidden="true" customHeight="false" outlineLevel="0" collapsed="false">
      <c r="A14" s="37"/>
      <c r="B14" s="3" t="s">
        <v>571</v>
      </c>
      <c r="C14" s="3"/>
      <c r="D14" s="34"/>
    </row>
    <row r="15" customFormat="false" ht="18.75" hidden="true" customHeight="false" outlineLevel="0" collapsed="false">
      <c r="A15" s="37"/>
      <c r="B15" s="3" t="s">
        <v>572</v>
      </c>
      <c r="C15" s="3"/>
      <c r="D15" s="34"/>
    </row>
    <row r="16" customFormat="false" ht="18.75" hidden="true" customHeight="true" outlineLevel="0" collapsed="false">
      <c r="A16" s="37"/>
      <c r="B16" s="4" t="s">
        <v>603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38" t="s">
        <v>606</v>
      </c>
      <c r="B18" s="238"/>
      <c r="C18" s="238"/>
      <c r="D18" s="34"/>
    </row>
    <row r="19" customFormat="false" ht="37.5" hidden="false" customHeight="true" outlineLevel="0" collapsed="false">
      <c r="A19" s="230" t="s">
        <v>607</v>
      </c>
      <c r="B19" s="230"/>
      <c r="C19" s="230"/>
    </row>
    <row r="20" s="217" customFormat="true" ht="28.5" hidden="false" customHeight="true" outlineLevel="0" collapsed="false">
      <c r="A20" s="214"/>
      <c r="B20" s="239" t="s">
        <v>608</v>
      </c>
      <c r="C20" s="239"/>
    </row>
    <row r="21" s="220" customFormat="true" ht="18.75" hidden="false" customHeight="true" outlineLevel="0" collapsed="false">
      <c r="A21" s="208" t="s">
        <v>577</v>
      </c>
      <c r="B21" s="208"/>
      <c r="C21" s="240"/>
    </row>
    <row r="22" s="220" customFormat="true" ht="37.5" hidden="false" customHeight="true" outlineLevel="0" collapsed="false">
      <c r="A22" s="208"/>
      <c r="B22" s="208"/>
      <c r="C22" s="241" t="s">
        <v>578</v>
      </c>
      <c r="G22" s="222"/>
    </row>
    <row r="23" customFormat="false" ht="73.5" hidden="false" customHeight="true" outlineLevel="0" collapsed="false">
      <c r="A23" s="224" t="s">
        <v>609</v>
      </c>
      <c r="B23" s="224"/>
      <c r="C23" s="208" t="s">
        <v>595</v>
      </c>
    </row>
    <row r="24" customFormat="false" ht="18" hidden="false" customHeight="true" outlineLevel="0" collapsed="false">
      <c r="A24" s="224" t="s">
        <v>21</v>
      </c>
      <c r="B24" s="224"/>
      <c r="C24" s="208" t="s">
        <v>595</v>
      </c>
    </row>
    <row r="25" customFormat="false" ht="17.25" hidden="false" customHeight="true" outlineLevel="0" collapsed="false">
      <c r="A25" s="224" t="s">
        <v>610</v>
      </c>
      <c r="B25" s="224"/>
      <c r="C25" s="208" t="s">
        <v>595</v>
      </c>
    </row>
    <row r="26" customFormat="false" ht="17.25" hidden="false" customHeight="true" outlineLevel="0" collapsed="false">
      <c r="A26" s="224" t="s">
        <v>611</v>
      </c>
      <c r="B26" s="224"/>
      <c r="C26" s="208" t="s">
        <v>595</v>
      </c>
    </row>
    <row r="27" customFormat="false" ht="12" hidden="false" customHeight="true" outlineLevel="0" collapsed="false">
      <c r="A27" s="227"/>
      <c r="B27" s="215"/>
      <c r="C27" s="228"/>
    </row>
    <row r="28" customFormat="false" ht="13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9" t="s">
        <v>56</v>
      </c>
      <c r="B29" s="49"/>
      <c r="C29" s="38"/>
    </row>
    <row r="30" customFormat="false" ht="18.75" hidden="false" customHeight="true" outlineLevel="0" collapsed="false">
      <c r="A30" s="49" t="s">
        <v>57</v>
      </c>
      <c r="B30" s="49"/>
    </row>
    <row r="31" customFormat="false" ht="18.75" hidden="false" customHeight="true" outlineLevel="0" collapsed="false">
      <c r="A31" s="49" t="s">
        <v>58</v>
      </c>
      <c r="B31" s="49"/>
      <c r="C31" s="38" t="s">
        <v>59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12-08T05:26:01Z</cp:lastPrinted>
  <dcterms:modified xsi:type="dcterms:W3CDTF">2021-12-20T05:57:30Z</dcterms:modified>
  <cp:revision>0</cp:revision>
  <dc:subject/>
  <dc:title/>
</cp:coreProperties>
</file>